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8</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4</xdr:row>
                <xdr:rowOff>8</xdr:rowOff>
              </xdr:from>
              <xdr:to>
                <xdr:col>15</xdr:col>
                <xdr:colOff>-25</xdr:colOff>
                <xdr:row>5</xdr:row>
                <xdr:rowOff>7</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76</xdr:colOff>
                <xdr:row>4</xdr:row>
                <xdr:rowOff>8</xdr:rowOff>
              </xdr:from>
              <xdr:to>
                <xdr:col>16</xdr:col>
                <xdr:colOff>50</xdr:colOff>
                <xdr:row>5</xdr:row>
                <xdr:rowOff>1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3</xdr:colOff>
                <xdr:row>4</xdr:row>
                <xdr:rowOff>8</xdr:rowOff>
              </xdr:from>
              <xdr:to>
                <xdr:col>17</xdr:col>
                <xdr:colOff>17</xdr:colOff>
                <xdr:row>6</xdr:row>
                <xdr:rowOff>6</xdr:rowOff>
              </xdr:to>
            </anchor>
          </commentPr>
        </mc:Choice>
        <mc:Fallback/>
      </mc:AlternateContent>
    </comment>
  </commentList>
</comments>
</file>

<file path=xl/sharedStrings.xml><?xml version="1.0" encoding="utf-8"?>
<sst xmlns="http://schemas.openxmlformats.org/spreadsheetml/2006/main" count="820" uniqueCount="395">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Staniční zabezpečovací zařízení</t>
  </si>
  <si>
    <t xml:space="preserve">Číslo PS</t>
  </si>
  <si>
    <t xml:space="preserve">PS 201.oprava.1</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Zabezpečovací zařízení</t>
  </si>
  <si>
    <t xml:space="preserve">SD</t>
  </si>
  <si>
    <t xml:space="preserve">75B978R</t>
  </si>
  <si>
    <t xml:space="preserve">Úprava SW elektronického stavědla</t>
  </si>
  <si>
    <t xml:space="preserve">KUS</t>
  </si>
  <si>
    <t xml:space="preserve">P</t>
  </si>
  <si>
    <t xml:space="preserve">SŽDC10</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Úprava adresného software pro 1 PZS</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213R</t>
  </si>
  <si>
    <t xml:space="preserve">Doplnění diagnostiky podřízené stanice</t>
  </si>
  <si>
    <t xml:space="preserve">Dodání doplnění diagnostiky, včetně propojovacích vedení, úpravy SW a potřebného materiálu a jejich doprava na místo určení.   Doplnění diagnostiky se měří v kusech (ks).   Položka obsahuje náklady na dodání veškerého zařízení daného položkou, na dopravu do místa určení, případné použití mechanizmů.</t>
  </si>
  <si>
    <t xml:space="preserve">75B113</t>
  </si>
  <si>
    <t xml:space="preserve">VNITŘNÍ KABELOVÉ ROZVODY DODÁVKA DO 20 KABELŮ</t>
  </si>
  <si>
    <t xml:space="preserve">M</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73</t>
  </si>
  <si>
    <t xml:space="preserve">MONTÁŽ ÚPRAVY OVLÁDACÍHO STOLU (KONTROLNÍ SKŘÍNĚ)</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1</t>
  </si>
  <si>
    <t xml:space="preserve">MONTÁŽ SKŘÍNĚ (STOJANU) VOLNÉ VAZBY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4</t>
  </si>
  <si>
    <t xml:space="preserve">DODÁVKA SKŘÍNĚ (STOJANU) NAPÁJECÍ VYSTROJENÉ</t>
  </si>
  <si>
    <t xml:space="preserve">75B574</t>
  </si>
  <si>
    <t xml:space="preserve">MONTÁŽ SKŘÍNĚ (STOJANU) NAPÁJECÍ VYSTROJENÉ</t>
  </si>
  <si>
    <t xml:space="preserve">75C912R</t>
  </si>
  <si>
    <t xml:space="preserve">DODÁVKA SKŘÍNĚ PRO POČÍTAČE NÁPRAV</t>
  </si>
  <si>
    <t xml:space="preserve">Dodávka skříně pro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2R</t>
  </si>
  <si>
    <t xml:space="preserve">MONTÁŽ SKŘÍNĚ PRO POČÍTAČE NÁPRAV</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613R</t>
  </si>
  <si>
    <t xml:space="preserve">DOPLNĚNÍ NAPÁJECÍCH ZDROJŮ NZ - DODÁVKA</t>
  </si>
  <si>
    <t xml:space="preserve">Dodání kompletního doplnění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R</t>
  </si>
  <si>
    <t xml:space="preserve">DOPLNĚNÍ NAPÁJECÍCH ZDROJŮ NZ - MONTÁŽ</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12R</t>
  </si>
  <si>
    <t xml:space="preserve">DODÁVKA PŘEPĚŤOVÉ OCHRANY PRO PŘESTAVNÍK NEBO ZED</t>
  </si>
  <si>
    <t xml:space="preserve">75B772R</t>
  </si>
  <si>
    <t xml:space="preserve">MONTÁŽ PŘEPĚŤOVÉ OCHRANY PRO PŘESTAVNÍK NEBO ZED</t>
  </si>
  <si>
    <t xml:space="preserve">75B713</t>
  </si>
  <si>
    <t xml:space="preserve">DODÁVKA PŘEPĚŤOVÉ OCHRANY PRO ELEKTROMAGNETICKÝ ZÁMEK NEBO POMOCNÉ STAVĚDLO</t>
  </si>
  <si>
    <t xml:space="preserve">75B773</t>
  </si>
  <si>
    <t xml:space="preserve">MONTÁŽ PŘEPĚŤOVÉ OCHRANY PRO ELEKTROMAGNETICKÝ ZÁMEK NEBO POMOCNÉ STAVĚDLO</t>
  </si>
  <si>
    <t xml:space="preserve">75B713R</t>
  </si>
  <si>
    <t xml:space="preserve">DODÁVKA PŘEPĚŤOVÉ OCHRANY PRO SNÍMACÍ BOD POČÍTAČE NÁPRAV</t>
  </si>
  <si>
    <t xml:space="preserve">75B773R</t>
  </si>
  <si>
    <t xml:space="preserve">MONTÁŽ PŘEPĚŤOVÉ OCHRANY PRO SNÍMACÍ BOD POČÍTAČE NÁPRAV</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11R</t>
  </si>
  <si>
    <t xml:space="preserve">Dodávka uzamykatelného závorníku ZED</t>
  </si>
  <si>
    <t xml:space="preserve">Dodání uzamykatelného závorníku s elektrickou kontrolou polohy jazyka podle typu včetně  potřebného pomocného materiálu a jeho dopravy do staveništního skladu.  Položka se   měří v kusech (ks).   Položka obsahuje všechny náklady na dodání uzamykatelného závorníku s elektrickou kontrolou polohy jazyka podle typu včetně pomocného materiálu, na dopravu do staveništního skladu.                    </t>
  </si>
  <si>
    <t xml:space="preserve">75C171R</t>
  </si>
  <si>
    <t xml:space="preserve">Montáž uzamykatelného závorníku ZED</t>
  </si>
  <si>
    <t xml:space="preserve">Vyměření místa připevnění upevňovací soupravy závorníku  a její montáž, připevnění závorníku na upevňovací soupravu, připevnění kabelového závěru, zapojení dvou kabelových forem(včetně měření a zapojení po měření).  Přezkoušení. Položka se   měří v kusech (ks).     Položka obsahuje všechny náklady na montáž závorníku se všemi pomocnými a doplňujícími pracemi a součástmi, případné použití mechanizmů, včetně dopravy ze skladu k místu montáže, náklady na mzdy.</t>
  </si>
  <si>
    <t xml:space="preserve">75C181R</t>
  </si>
  <si>
    <t xml:space="preserve">Demontáž uzamykatelného závorníku ZED k přeložení</t>
  </si>
  <si>
    <t xml:space="preserve">Demontáž závorníku ZED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175R</t>
  </si>
  <si>
    <t xml:space="preserve">MONTÁŽ ÚPRAVY POMOCNÉHO STAVĚDLA</t>
  </si>
  <si>
    <t xml:space="preserve">Montáž úpravy pomocného stavědla, (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1</t>
  </si>
  <si>
    <t xml:space="preserve">DODÁVKA VÝKOLEJKY PRAVÉ S ELEKTROMOTORICKÝM PŘESTAVNÍK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75C218</t>
  </si>
  <si>
    <t xml:space="preserve">DODÁVKA VÝKOLEJKY LE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412</t>
  </si>
  <si>
    <t xml:space="preserve">DODÁVKA KONTROLNÍ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17</t>
  </si>
  <si>
    <t xml:space="preserve">DODÁVKA STEJNOSMĚRNÉHO ELEKTROMAGNETICKÉHO ZÁMKU V KOLEJIŠTI </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484</t>
  </si>
  <si>
    <t xml:space="preserve">DEMONTÁŽ VNITŘNÍHO ELEKTROMAGNETICKÉHO ZÁMKU K PŘELOŽENÍ </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3</t>
  </si>
  <si>
    <t xml:space="preserve">KOMPLETNÍ DODÁVKA STOŽÁROVÉHO TŘÍSVĚTLOVÉHO NÁVĚSTIDLA VČ.ZÁKLADU</t>
  </si>
  <si>
    <t xml:space="preserve">75C573</t>
  </si>
  <si>
    <t xml:space="preserve">KOMPLETNÍ MONTÁŽ STOŽÁROVÉHO TŘÍSVĚTLOVÉHO NÁVĚSTIDLA </t>
  </si>
  <si>
    <t xml:space="preserve">75C514R</t>
  </si>
  <si>
    <t xml:space="preserve">DODÁVKA ÚPRAVY  ČTYŘSVĚTLOVÉHO NÁVĚSTIDLA</t>
  </si>
  <si>
    <t xml:space="preserve">Dodávka úpravy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4</t>
  </si>
  <si>
    <t xml:space="preserve">KOMPLETNÍ MONTÁŽ STOŽÁROVÉHO ČTYŘSVĚTLOVÉHO NÁVĚSTIDLA </t>
  </si>
  <si>
    <t xml:space="preserve">75C584</t>
  </si>
  <si>
    <t xml:space="preserve">KOMPLETNÍ DEMONTÁŽ STOŽÁROVÉHO ČTYŘSVĚTLOVÉHO NÁVĚSTIDLA K PŘELOŽENÍ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19R</t>
  </si>
  <si>
    <t xml:space="preserve">KOMPLETNÍ DODÁVKA ČTYŘSVĚTLOVÉHO NÁVĚSTIDLA POD PŘÍSTŘEŠEK VČ.POMOCNÝCH  KONSTRUKCÍ</t>
  </si>
  <si>
    <t xml:space="preserve">Dodávka návěstidla dle jeho typu pod přístřešeklu vč.pomocných upevňovacích konstrukcí, ocelové trubky pro přívodní kabel  a potřebného pomocného materiálu a  dopravy do staveništního skladu.   Návěstidlo se měří v kusech (ks).      Položka obsahuje všechny náklady na dodávku návěstidla včetně pomocného materiálu, náklady na dopravu do místa určení.                </t>
  </si>
  <si>
    <t xml:space="preserve">75C679R</t>
  </si>
  <si>
    <t xml:space="preserve">KOMPLETNÍ MONTÁŽ ČTYŘSVĚTLOVÉHO NÁVĚSTIDLA POD PŘÍSTŘEŠEK VČ.POMOCNÝCH  KONSTRUKCÍ</t>
  </si>
  <si>
    <t xml:space="preserve">Sestavení a kompletizace návěstidla, označení označovacími štítky, instalace konstrukce návěstní konzoly pod přístřešek a připevnění ocelové trubky pr přívodní kabel ke stávající stojně zastřešení. Montáž návěstidla včetně transformátorové skříně na konstrukci .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a konstrukcí, náklady na dopravu do místa určení.</t>
  </si>
  <si>
    <t xml:space="preserve">75C515</t>
  </si>
  <si>
    <t xml:space="preserve">KOMPLETNÍ DODÁVKA STOŽÁROVÉHO PĚTISVĚTLOVÉHO NÁVĚSTIDLA VČ.ZÁKLADU</t>
  </si>
  <si>
    <t xml:space="preserve">75C575</t>
  </si>
  <si>
    <t xml:space="preserve">KOMPLETNÍ MONTÁŽ STOŽÁROVÉHO PĚTISVĚTLOVÉHO NÁVĚSTIDLA </t>
  </si>
  <si>
    <t xml:space="preserve">75C515R</t>
  </si>
  <si>
    <t xml:space="preserve">DODÁVKA ÚPRAVY STOŽÁROVÉHO PĚTISVĚTLOVÉHO NÁVĚSTIDLA</t>
  </si>
  <si>
    <t xml:space="preserve">75C575R</t>
  </si>
  <si>
    <t xml:space="preserve">MONTÁŽ ÚPRAVY STOŽÁROVÉHO PĚTISVĚTLOVÉHO NÁVĚSTIDLA</t>
  </si>
  <si>
    <t xml:space="preserve">Položka obsahuje všechny náklady na montáž úpravy návěstidla se všemi pomocnými a doplňujícími pracemi a součástmi, případné použití mechanizmů, včetně dopravy ze skladu k místu montáže, náklady na mzdy.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81</t>
  </si>
  <si>
    <t xml:space="preserve">KOMPLETNÍ DEMONTÁŽ TRPASLIČÍHO DVOUSVĚTLOVÉHO NÁVĚSTIDLA K PŘELOŽENÍ</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81</t>
  </si>
  <si>
    <t xml:space="preserve">DEMONTÁŽ VÝSTRAŽNÍKU, 1 SKŘÍŇ SE ZÁVOROU K PŘELOŽENÍ</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Úprava vnitřní části 1 úseku počítače náprav - dodávka </t>
  </si>
  <si>
    <t xml:space="preserve">Dodávka úprav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Úprava vnitřní části 1 úseku počítače náprav - montáž</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S</t>
  </si>
  <si>
    <t xml:space="preserve">Celkem za</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312</t>
  </si>
  <si>
    <t xml:space="preserve">DODÁVKA METALICKÉHO KABELU S METALICKÝM STÍNĚNÍM DO 3P 1,0</t>
  </si>
  <si>
    <t xml:space="preserve">75A313</t>
  </si>
  <si>
    <t xml:space="preserve">DODÁVKA METALICKÉHO KABELU S METALICKÝM STÍNĚNÍM DO 4P 1,0</t>
  </si>
  <si>
    <t xml:space="preserve">75A314</t>
  </si>
  <si>
    <t xml:space="preserve">DODÁVKA METALICKÉHO KABELU S METALICKÝM STÍNĚNÍM DO 7P 1,0</t>
  </si>
  <si>
    <t xml:space="preserve">75A315</t>
  </si>
  <si>
    <t xml:space="preserve">DODÁVKA METALICKÉHO KABELU S METALICKÝM STÍNĚNÍM DO 12P 1,0</t>
  </si>
  <si>
    <t xml:space="preserve">75A372</t>
  </si>
  <si>
    <t xml:space="preserve">ZATAŽENÍ METALICKÉHO KABELU S METALICKÝM STÍNĚNÍM DO 3P 1,0</t>
  </si>
  <si>
    <t xml:space="preserve">75A373</t>
  </si>
  <si>
    <t xml:space="preserve">ZATAŽENÍ METALICKÉHO KABELU S METALICKÝM STÍNĚNÍM DO 4P 1,0</t>
  </si>
  <si>
    <t xml:space="preserve">75A374</t>
  </si>
  <si>
    <t xml:space="preserve">ZATAŽENÍ METALICKÉHO KABELU S METALICKÝM STÍNĚNÍM DO 7P 1,0</t>
  </si>
  <si>
    <t xml:space="preserve">75A375</t>
  </si>
  <si>
    <t xml:space="preserve">ZATAŽENÍ METALICKÉHO KABELU S METALICKÝM STÍNĚNÍM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AG</t>
  </si>
  <si>
    <t xml:space="preserve">Hloubení a zához kabelové rýhy 50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F</t>
  </si>
  <si>
    <t xml:space="preserve">Vyčištění stávajícího kabelového prostupu bez kabelové komory</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M004</t>
  </si>
  <si>
    <t xml:space="preserve">M005</t>
  </si>
  <si>
    <t xml:space="preserve">Provizorní zabezpečovací zařízení</t>
  </si>
  <si>
    <t xml:space="preserve">75B316R</t>
  </si>
  <si>
    <t xml:space="preserve">DODÁVKA Tabule pro zavěšování klíčů </t>
  </si>
  <si>
    <t xml:space="preserve">75B376r</t>
  </si>
  <si>
    <t xml:space="preserve">MONTÁŽ Tabule pro zavěšování klíčů </t>
  </si>
  <si>
    <t xml:space="preserve">Upevnění TABULE,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411</t>
  </si>
  <si>
    <t xml:space="preserve">DODÁVKA JEDNODUCHÉHO VÝMĚNOVÉHO ZÁMKU </t>
  </si>
  <si>
    <t xml:space="preserve">Celkem za M005</t>
  </si>
  <si>
    <t xml:space="preserve">M009</t>
  </si>
  <si>
    <t xml:space="preserve">Demontáže</t>
  </si>
  <si>
    <t xml:space="preserve">75C281</t>
  </si>
  <si>
    <t xml:space="preserve">DEMONTÁŽVÝKOLEJKY S ELEKTROMOTORICKÝM PŘESTAVNÍKEM K PŘELOŽENÍ </t>
  </si>
  <si>
    <t xml:space="preserve">Demontáž výkolejky  (zařízení) včetně odpojení kabelové forem.Položka se   měří v kusech (ks).PPoložka obsahuje všechny náklady na  demontáž zařízení se všemi pomocnými a doplňujícími pracemi a součástmi, případné použití mechanizmů, včetně dopravy ze skladu k místu montáže, náklady na mzdy.</t>
  </si>
  <si>
    <t xml:space="preserve">75C283</t>
  </si>
  <si>
    <t xml:space="preserve">DEMONTÁŽ VÝKOLEJKY SE ZÁMKEM A NÁVĚSTNÍM TĚLESEM K PŘELOŽENÍ </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Celkem za M009</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30">
    <font>
      <sz val="11"/>
      <color rgb="FF000000"/>
      <name val="Calibri"/>
      <family val="2"/>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name val="Arial CE"/>
      <family val="2"/>
      <charset val="238"/>
    </font>
    <font>
      <sz val="8"/>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0"/>
      <color rgb="FFFF0000"/>
      <name val="Arial CE"/>
      <family val="2"/>
      <charset val="238"/>
    </font>
    <font>
      <i val="true"/>
      <sz val="8"/>
      <name val="Arial CE"/>
      <family val="2"/>
      <charset val="238"/>
    </font>
    <font>
      <b val="true"/>
      <sz val="8"/>
      <name val="Arial CE"/>
      <family val="2"/>
      <charset val="238"/>
    </font>
    <font>
      <sz val="11"/>
      <name val="Calibri"/>
      <family val="2"/>
    </font>
    <font>
      <sz val="8"/>
      <name val="Calibri"/>
      <family val="2"/>
    </font>
    <font>
      <b val="true"/>
      <sz val="11"/>
      <name val="Calibri"/>
      <family val="2"/>
    </font>
    <font>
      <b val="true"/>
      <sz val="8"/>
      <name val="Calibri"/>
      <family val="2"/>
    </font>
    <font>
      <b val="true"/>
      <sz val="9"/>
      <name val="Arial CE"/>
      <family val="2"/>
      <charset val="238"/>
    </font>
    <font>
      <sz val="10"/>
      <color rgb="FFFF0000"/>
      <name val="Arial CE"/>
      <family val="2"/>
      <charset val="238"/>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center" vertical="bottom" textRotation="0" wrapText="false" indent="0" shrinkToFit="false"/>
      <protection locked="false" hidden="false"/>
    </xf>
    <xf numFmtId="164" fontId="6" fillId="0" borderId="0" xfId="22" applyFont="false" applyBorder="false" applyAlignment="tru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7" fillId="0" borderId="0" xfId="22" applyFont="true" applyBorder="false" applyAlignment="true" applyProtection="true">
      <alignment horizontal="center"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8" fillId="2" borderId="0" xfId="23" applyFont="true" applyBorder="false" applyAlignment="true" applyProtection="true">
      <alignment horizontal="general" vertical="center" textRotation="0" wrapText="false" indent="0" shrinkToFit="false"/>
      <protection locked="true" hidden="false"/>
    </xf>
    <xf numFmtId="166" fontId="6" fillId="2" borderId="0" xfId="23" applyFont="false" applyBorder="false" applyAlignment="true" applyProtection="true">
      <alignment horizontal="center" vertical="center" textRotation="0" wrapText="false" indent="0" shrinkToFit="false"/>
      <protection locked="true" hidden="false"/>
    </xf>
    <xf numFmtId="166" fontId="6" fillId="2" borderId="0" xfId="23" applyFont="false" applyBorder="false" applyAlignment="true" applyProtection="true">
      <alignment horizontal="general" vertical="center" textRotation="0" wrapText="false" indent="0" shrinkToFit="false"/>
      <protection locked="true" hidden="false"/>
    </xf>
    <xf numFmtId="164" fontId="6" fillId="2" borderId="0" xfId="23" applyFont="fals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1" fillId="3" borderId="2" xfId="24" applyFont="true" applyBorder="true" applyAlignment="true" applyProtection="false">
      <alignment horizontal="right" vertical="center" textRotation="0" wrapText="fals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right" vertical="center" textRotation="0" wrapText="false" indent="0" shrinkToFit="false"/>
      <protection locked="true" hidden="false"/>
    </xf>
    <xf numFmtId="167" fontId="11" fillId="0" borderId="2" xfId="24"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true">
      <alignment horizontal="center" vertical="center" textRotation="0" wrapText="false" indent="0" shrinkToFit="false"/>
      <protection locked="true" hidden="false"/>
    </xf>
    <xf numFmtId="166" fontId="14" fillId="2" borderId="0" xfId="23" applyFont="true" applyBorder="false" applyAlignment="true" applyProtection="true">
      <alignment horizontal="center" vertical="center" textRotation="0" wrapText="false" indent="0" shrinkToFit="false"/>
      <protection locked="true" hidden="false"/>
    </xf>
    <xf numFmtId="166" fontId="15" fillId="2" borderId="0" xfId="23" applyFont="true" applyBorder="false" applyAlignment="true" applyProtection="true">
      <alignment horizontal="center" vertical="center" textRotation="0" wrapText="false" indent="0" shrinkToFit="false"/>
      <protection locked="true" hidden="false"/>
    </xf>
    <xf numFmtId="164" fontId="16" fillId="2" borderId="0" xfId="23" applyFont="true" applyBorder="fals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true">
      <alignment horizontal="right" vertical="center" textRotation="0" wrapText="false" indent="0" shrinkToFit="false"/>
      <protection locked="false" hidden="false"/>
    </xf>
    <xf numFmtId="165" fontId="16" fillId="0" borderId="0" xfId="23" applyFont="true" applyBorder="false" applyAlignment="true" applyProtection="true">
      <alignment horizontal="right" vertical="center" textRotation="0" wrapText="false" indent="0" shrinkToFit="false"/>
      <protection locked="false" hidden="false"/>
    </xf>
    <xf numFmtId="164" fontId="16" fillId="0" borderId="0" xfId="23" applyFont="true" applyBorder="false" applyAlignment="true" applyProtection="true">
      <alignment horizontal="center" vertical="center" textRotation="0" wrapText="false" indent="0" shrinkToFit="false"/>
      <protection locked="false" hidden="false"/>
    </xf>
    <xf numFmtId="164" fontId="17" fillId="3"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lef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2" borderId="0" xfId="22" applyFont="true" applyBorder="false" applyAlignment="false" applyProtection="true">
      <alignment horizontal="general" vertical="bottom" textRotation="0" wrapText="false" indent="0" shrinkToFit="false"/>
      <protection locked="true" hidden="false"/>
    </xf>
    <xf numFmtId="164" fontId="6" fillId="2" borderId="0" xfId="22" applyFont="false" applyBorder="false" applyAlignment="true" applyProtection="true">
      <alignment horizontal="center" vertical="bottom" textRotation="0" wrapText="false" indent="0" shrinkToFit="false"/>
      <protection locked="true" hidden="false"/>
    </xf>
    <xf numFmtId="166" fontId="18" fillId="0" borderId="0" xfId="22" applyFont="true" applyBorder="false" applyAlignment="tru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tru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center" vertical="center" textRotation="0" wrapText="false" indent="0" shrinkToFit="false"/>
      <protection locked="fals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bottom" textRotation="0" wrapText="false" indent="0" shrinkToFit="false"/>
      <protection locked="false" hidden="false"/>
    </xf>
    <xf numFmtId="164" fontId="4" fillId="2" borderId="0" xfId="22" applyFont="true" applyBorder="false" applyAlignment="false" applyProtection="true">
      <alignment horizontal="general" vertical="bottom" textRotation="0" wrapText="false" indent="0" shrinkToFit="false"/>
      <protection locked="true" hidden="false"/>
    </xf>
    <xf numFmtId="164" fontId="6" fillId="2" borderId="0" xfId="22" applyFont="true" applyBorder="false" applyAlignment="true" applyProtection="true">
      <alignment horizontal="center" vertical="bottom" textRotation="0" wrapText="false" indent="0" shrinkToFit="false"/>
      <protection locked="true" hidden="false"/>
    </xf>
    <xf numFmtId="166" fontId="6" fillId="0" borderId="0" xfId="22" applyFont="true" applyBorder="false" applyAlignment="true" applyProtection="true">
      <alignment horizontal="lef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6" fillId="2" borderId="0" xfId="22" applyFont="false" applyBorder="false" applyAlignment="true" applyProtection="true">
      <alignment horizontal="left" vertical="bottom" textRotation="0" wrapText="false" indent="0" shrinkToFit="false"/>
      <protection locked="true" hidden="false"/>
    </xf>
    <xf numFmtId="168" fontId="6" fillId="0" borderId="0" xfId="22" applyFont="false" applyBorder="false" applyAlignment="true" applyProtection="true">
      <alignment horizontal="center" vertical="bottom" textRotation="0" wrapText="false" indent="0" shrinkToFit="false"/>
      <protection locked="false" hidden="false"/>
    </xf>
    <xf numFmtId="168" fontId="6" fillId="0" borderId="0" xfId="22" applyFont="true" applyBorder="false" applyAlignment="true" applyProtection="true">
      <alignment horizontal="center" vertical="center" textRotation="0" wrapText="false" indent="0" shrinkToFit="false"/>
      <protection locked="false" hidden="false"/>
    </xf>
    <xf numFmtId="168" fontId="19" fillId="0" borderId="5" xfId="22" applyFont="true" applyBorder="true" applyAlignment="true" applyProtection="true">
      <alignment horizontal="center" vertical="center" textRotation="0" wrapText="false" indent="0" shrinkToFit="false"/>
      <protection locked="false" hidden="false"/>
    </xf>
    <xf numFmtId="164" fontId="4" fillId="2" borderId="6" xfId="22" applyFont="true" applyBorder="true" applyAlignment="false" applyProtection="true">
      <alignment horizontal="general"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general" vertical="bottom" textRotation="0" wrapText="false" indent="0" shrinkToFit="false"/>
      <protection locked="true" hidden="false"/>
    </xf>
    <xf numFmtId="164" fontId="4" fillId="2" borderId="7" xfId="22" applyFont="true" applyBorder="true" applyAlignment="false" applyProtection="true">
      <alignment horizontal="general" vertical="bottom" textRotation="0" wrapText="false" indent="0" shrinkToFit="false"/>
      <protection locked="true" hidden="false"/>
    </xf>
    <xf numFmtId="164" fontId="4" fillId="2" borderId="7" xfId="22" applyFont="true" applyBorder="true" applyAlignment="true" applyProtection="true">
      <alignment horizontal="right" vertical="bottom" textRotation="0" wrapText="false" indent="0" shrinkToFit="false"/>
      <protection locked="true" hidden="false"/>
    </xf>
    <xf numFmtId="165" fontId="4" fillId="2" borderId="7" xfId="22" applyFont="true" applyBorder="true" applyAlignment="true" applyProtection="true">
      <alignment horizontal="right" vertical="bottom" textRotation="0" wrapText="false" indent="0" shrinkToFit="false"/>
      <protection locked="true" hidden="false"/>
    </xf>
    <xf numFmtId="164" fontId="4" fillId="2" borderId="8" xfId="22" applyFont="true" applyBorder="true" applyAlignment="true" applyProtection="true">
      <alignment horizontal="center" vertical="bottom" textRotation="0" wrapText="false" indent="0" shrinkToFit="false"/>
      <protection locked="true" hidden="false"/>
    </xf>
    <xf numFmtId="164" fontId="4" fillId="2" borderId="9" xfId="22" applyFont="true" applyBorder="true" applyAlignment="true" applyProtection="true">
      <alignment horizontal="center" vertical="center" textRotation="90" wrapText="true" indent="0" shrinkToFit="false"/>
      <protection locked="true" hidden="false"/>
    </xf>
    <xf numFmtId="164" fontId="4" fillId="4" borderId="10" xfId="22" applyFont="true" applyBorder="true" applyAlignment="true" applyProtection="false">
      <alignment horizontal="center" vertical="center" textRotation="0" wrapText="false" indent="0" shrinkToFit="false"/>
      <protection locked="true" hidden="false"/>
    </xf>
    <xf numFmtId="164" fontId="4" fillId="2" borderId="11" xfId="22" applyFont="true" applyBorder="true" applyAlignment="false" applyProtection="true">
      <alignment horizontal="general" vertical="bottom" textRotation="0" wrapText="false" indent="0" shrinkToFit="false"/>
      <protection locked="true" hidden="false"/>
    </xf>
    <xf numFmtId="164" fontId="4" fillId="2" borderId="12" xfId="22" applyFont="true" applyBorder="true" applyAlignment="true" applyProtection="true">
      <alignment horizontal="center" vertical="bottom" textRotation="0" wrapText="false" indent="0" shrinkToFit="false"/>
      <protection locked="true" hidden="false"/>
    </xf>
    <xf numFmtId="164" fontId="4" fillId="2" borderId="12" xfId="22" applyFont="true" applyBorder="true" applyAlignment="true" applyProtection="true">
      <alignment horizontal="general" vertical="bottom" textRotation="0" wrapText="false" indent="0" shrinkToFit="false"/>
      <protection locked="true" hidden="false"/>
    </xf>
    <xf numFmtId="164" fontId="4" fillId="2" borderId="12" xfId="22" applyFont="true" applyBorder="true" applyAlignment="true" applyProtection="true">
      <alignment horizontal="right" vertical="bottom" textRotation="0" wrapText="false" indent="0" shrinkToFit="false"/>
      <protection locked="true" hidden="false"/>
    </xf>
    <xf numFmtId="165" fontId="4" fillId="2" borderId="12"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true" applyProtection="true">
      <alignment horizontal="center" vertical="bottom" textRotation="0" wrapText="false" indent="0" shrinkToFit="false"/>
      <protection locked="true" hidden="false"/>
    </xf>
    <xf numFmtId="164" fontId="4" fillId="2" borderId="13" xfId="22" applyFont="true" applyBorder="true" applyAlignment="true" applyProtection="true">
      <alignment horizontal="center" vertical="bottom" textRotation="0" wrapText="false" indent="0" shrinkToFit="false"/>
      <protection locked="true" hidden="false"/>
    </xf>
    <xf numFmtId="164" fontId="4" fillId="2" borderId="14" xfId="22" applyFont="true" applyBorder="true" applyAlignment="false" applyProtection="true">
      <alignment horizontal="general" vertical="bottom" textRotation="0" wrapText="false" indent="0" shrinkToFit="false"/>
      <protection locked="true" hidden="false"/>
    </xf>
    <xf numFmtId="164" fontId="4" fillId="2" borderId="4" xfId="22" applyFont="true" applyBorder="true" applyAlignment="true" applyProtection="true">
      <alignment horizontal="center" vertical="bottom" textRotation="0" wrapText="false" indent="0" shrinkToFit="false"/>
      <protection locked="true" hidden="false"/>
    </xf>
    <xf numFmtId="165" fontId="4" fillId="2" borderId="4" xfId="22" applyFont="true" applyBorder="true" applyAlignment="true" applyProtection="true">
      <alignment horizontal="center" vertical="bottom" textRotation="0" wrapText="false" indent="0" shrinkToFit="false"/>
      <protection locked="true" hidden="false"/>
    </xf>
    <xf numFmtId="164" fontId="4" fillId="2" borderId="15"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20" fillId="2" borderId="11" xfId="22" applyFont="true" applyBorder="true" applyAlignment="true" applyProtection="true">
      <alignment horizontal="center" vertical="bottom" textRotation="0" wrapText="false" indent="0" shrinkToFit="false"/>
      <protection locked="true" hidden="false"/>
    </xf>
    <xf numFmtId="164" fontId="20" fillId="2" borderId="12" xfId="22" applyFont="true" applyBorder="true" applyAlignment="true" applyProtection="true">
      <alignment horizontal="center" vertical="bottom" textRotation="0" wrapText="false" indent="0" shrinkToFit="false"/>
      <protection locked="true" hidden="false"/>
    </xf>
    <xf numFmtId="169" fontId="20" fillId="2" borderId="12" xfId="22" applyFont="true" applyBorder="true" applyAlignment="true" applyProtection="true">
      <alignment horizontal="center" vertical="bottom" textRotation="0" wrapText="false" indent="0" shrinkToFit="false"/>
      <protection locked="true" hidden="false"/>
    </xf>
    <xf numFmtId="169" fontId="20" fillId="2" borderId="16" xfId="22" applyFont="true" applyBorder="true" applyAlignment="true" applyProtection="true">
      <alignment horizontal="center" vertical="bottom" textRotation="0" wrapText="false" indent="0" shrinkToFit="false"/>
      <protection locked="true" hidden="false"/>
    </xf>
    <xf numFmtId="169" fontId="20" fillId="0" borderId="0" xfId="22" applyFont="true" applyBorder="true" applyAlignment="true" applyProtection="false">
      <alignment horizontal="center" vertical="center" textRotation="0" wrapText="false" indent="0" shrinkToFit="false"/>
      <protection locked="true" hidden="false"/>
    </xf>
    <xf numFmtId="164" fontId="20" fillId="2" borderId="17" xfId="22" applyFont="true" applyBorder="true" applyAlignment="true" applyProtection="false">
      <alignment horizontal="center" vertical="center" textRotation="0" wrapText="false" indent="0" shrinkToFit="false"/>
      <protection locked="true" hidden="false"/>
    </xf>
    <xf numFmtId="164" fontId="20" fillId="2" borderId="17" xfId="22" applyFont="true" applyBorder="true" applyAlignment="true" applyProtection="false">
      <alignment horizontal="center" vertical="center" textRotation="0" wrapText="false" indent="0" shrinkToFit="false"/>
      <protection locked="true" hidden="false"/>
    </xf>
    <xf numFmtId="164" fontId="20" fillId="4" borderId="17" xfId="22" applyFont="true" applyBorder="true" applyAlignment="true" applyProtection="false">
      <alignment horizontal="center" vertical="center" textRotation="0" wrapText="false" indent="0" shrinkToFit="false"/>
      <protection locked="true" hidden="false"/>
    </xf>
    <xf numFmtId="166" fontId="21" fillId="0" borderId="18" xfId="22" applyFont="true" applyBorder="true" applyAlignment="false" applyProtection="true">
      <alignment horizontal="general" vertical="bottom" textRotation="0" wrapText="false" indent="0" shrinkToFit="false"/>
      <protection locked="false" hidden="false"/>
    </xf>
    <xf numFmtId="166" fontId="17" fillId="0" borderId="19" xfId="22" applyFont="true" applyBorder="true" applyAlignment="true" applyProtection="true">
      <alignment horizontal="center" vertical="bottom" textRotation="0" wrapText="false" indent="0" shrinkToFit="false"/>
      <protection locked="false" hidden="false"/>
    </xf>
    <xf numFmtId="166" fontId="17" fillId="0" borderId="19"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true" applyProtection="true">
      <alignment horizontal="right" vertical="bottom" textRotation="0" wrapText="false" indent="0" shrinkToFit="false"/>
      <protection locked="false" hidden="false"/>
    </xf>
    <xf numFmtId="171" fontId="17" fillId="0" borderId="19" xfId="22" applyFont="true" applyBorder="true" applyAlignment="true" applyProtection="true">
      <alignment horizontal="right" vertical="bottom" textRotation="0" wrapText="false" indent="0" shrinkToFit="false"/>
      <protection locked="false" hidden="false"/>
    </xf>
    <xf numFmtId="171" fontId="17" fillId="2" borderId="19" xfId="22" applyFont="true" applyBorder="true" applyAlignment="false" applyProtection="true">
      <alignment horizontal="general" vertical="bottom" textRotation="0" wrapText="false" indent="0" shrinkToFit="false"/>
      <protection locked="false" hidden="false"/>
    </xf>
    <xf numFmtId="170" fontId="17" fillId="2" borderId="19" xfId="22" applyFont="true" applyBorder="true" applyAlignment="false" applyProtection="true">
      <alignment horizontal="general" vertical="bottom" textRotation="0" wrapText="false" indent="0" shrinkToFit="false"/>
      <protection locked="false" hidden="false"/>
    </xf>
    <xf numFmtId="170" fontId="17" fillId="2" borderId="16" xfId="22" applyFont="true" applyBorder="true" applyAlignment="true" applyProtection="true">
      <alignment horizontal="right" vertical="bottom" textRotation="0" wrapText="false" indent="0" shrinkToFit="false"/>
      <protection locked="fals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9" fontId="7" fillId="0" borderId="20" xfId="20" applyFont="true" applyBorder="true" applyAlignment="true" applyProtection="false">
      <alignment horizontal="center" vertical="bottom" textRotation="0" wrapText="false" indent="0" shrinkToFit="false"/>
      <protection locked="true" hidden="false"/>
    </xf>
    <xf numFmtId="164" fontId="7" fillId="0" borderId="20" xfId="22" applyFont="true" applyBorder="true" applyAlignment="false" applyProtection="true">
      <alignment horizontal="general" vertical="bottom" textRotation="0" wrapText="false" indent="0" shrinkToFit="false"/>
      <protection locked="false" hidden="false"/>
    </xf>
    <xf numFmtId="170" fontId="7" fillId="0" borderId="20" xfId="20" applyFont="true" applyBorder="true" applyAlignment="true" applyProtection="false">
      <alignment horizontal="center" vertical="bottom" textRotation="0" wrapText="false" indent="0" shrinkToFit="false"/>
      <protection locked="true" hidden="false"/>
    </xf>
    <xf numFmtId="170" fontId="7" fillId="0" borderId="20" xfId="20" applyFont="true" applyBorder="true" applyAlignment="false" applyProtection="false">
      <alignment horizontal="general" vertical="bottom" textRotation="0" wrapText="false" indent="0" shrinkToFit="false"/>
      <protection locked="true" hidden="false"/>
    </xf>
    <xf numFmtId="171" fontId="7" fillId="0" borderId="20" xfId="20" applyFont="true" applyBorder="true" applyAlignment="false" applyProtection="false">
      <alignment horizontal="general" vertical="bottom" textRotation="0" wrapText="false" indent="0" shrinkToFit="false"/>
      <protection locked="true" hidden="false"/>
    </xf>
    <xf numFmtId="171" fontId="7" fillId="2" borderId="20" xfId="20" applyFont="true" applyBorder="true" applyAlignment="true" applyProtection="false">
      <alignment horizontal="right" vertical="bottom" textRotation="0" wrapText="false" indent="0" shrinkToFit="false"/>
      <protection locked="true" hidden="false"/>
    </xf>
    <xf numFmtId="170" fontId="7" fillId="0" borderId="20" xfId="0" applyFont="true" applyBorder="true" applyAlignment="false" applyProtection="false">
      <alignment horizontal="general" vertical="bottom" textRotation="0" wrapText="false" indent="0" shrinkToFit="false"/>
      <protection locked="true" hidden="false"/>
    </xf>
    <xf numFmtId="170" fontId="7" fillId="2" borderId="20" xfId="0" applyFont="true" applyBorder="true" applyAlignment="false" applyProtection="false">
      <alignment horizontal="general" vertical="bottom" textRotation="0" wrapText="false" indent="0" shrinkToFit="false"/>
      <protection locked="true" hidden="false"/>
    </xf>
    <xf numFmtId="170" fontId="7" fillId="2"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7" fillId="0" borderId="20" xfId="22" applyFont="true" applyBorder="true" applyAlignment="true" applyProtection="true">
      <alignment horizontal="right" vertical="bottom" textRotation="0" wrapText="false" indent="0" shrinkToFit="false"/>
      <protection locked="false" hidden="false"/>
    </xf>
    <xf numFmtId="170" fontId="7" fillId="0" borderId="20" xfId="22" applyFont="true" applyBorder="true" applyAlignment="false" applyProtection="true">
      <alignment horizontal="general" vertical="bottom" textRotation="0" wrapText="false" indent="0" shrinkToFit="false"/>
      <protection locked="false" hidden="false"/>
    </xf>
    <xf numFmtId="170" fontId="7" fillId="0" borderId="20" xfId="21" applyFont="true" applyBorder="true" applyAlignment="false" applyProtection="false">
      <alignment horizontal="general" vertical="bottom" textRotation="0" wrapText="false" indent="0" shrinkToFit="false"/>
      <protection locked="true" hidden="false"/>
    </xf>
    <xf numFmtId="164" fontId="21" fillId="2" borderId="14" xfId="20" applyFont="true" applyBorder="true" applyAlignment="true" applyProtection="false">
      <alignment horizontal="center" vertical="bottom" textRotation="0" wrapText="false" indent="0" shrinkToFit="false"/>
      <protection locked="true" hidden="false"/>
    </xf>
    <xf numFmtId="169" fontId="17" fillId="2" borderId="22" xfId="20" applyFont="true" applyBorder="true" applyAlignment="true" applyProtection="false">
      <alignment horizontal="center" vertical="bottom" textRotation="0" wrapText="false" indent="0" shrinkToFit="false"/>
      <protection locked="true" hidden="false"/>
    </xf>
    <xf numFmtId="164" fontId="21" fillId="2" borderId="22" xfId="22" applyFont="true" applyBorder="true" applyAlignment="false" applyProtection="true">
      <alignment horizontal="general" vertical="bottom" textRotation="0" wrapText="false" indent="0" shrinkToFit="false"/>
      <protection locked="false" hidden="false"/>
    </xf>
    <xf numFmtId="170" fontId="21" fillId="2" borderId="22" xfId="20" applyFont="true" applyBorder="true" applyAlignment="true" applyProtection="false">
      <alignment horizontal="center" vertical="bottom" textRotation="0" wrapText="false" indent="0" shrinkToFit="false"/>
      <protection locked="true" hidden="false"/>
    </xf>
    <xf numFmtId="170" fontId="21" fillId="2" borderId="22" xfId="20" applyFont="true" applyBorder="true" applyAlignment="false" applyProtection="false">
      <alignment horizontal="general" vertical="bottom" textRotation="0" wrapText="false" indent="0" shrinkToFit="false"/>
      <protection locked="true" hidden="false"/>
    </xf>
    <xf numFmtId="171" fontId="21" fillId="2" borderId="22" xfId="20" applyFont="true" applyBorder="true" applyAlignment="false" applyProtection="false">
      <alignment horizontal="general" vertical="bottom" textRotation="0" wrapText="false" indent="0" shrinkToFit="false"/>
      <protection locked="true" hidden="false"/>
    </xf>
    <xf numFmtId="171" fontId="21" fillId="2" borderId="22" xfId="20" applyFont="true" applyBorder="true" applyAlignment="true" applyProtection="false">
      <alignment horizontal="right" vertical="bottom" textRotation="0" wrapText="false" indent="0" shrinkToFit="false"/>
      <protection locked="true" hidden="false"/>
    </xf>
    <xf numFmtId="170" fontId="21" fillId="2" borderId="22" xfId="0" applyFont="true" applyBorder="true" applyAlignment="false" applyProtection="false">
      <alignment horizontal="general" vertical="bottom" textRotation="0" wrapText="false" indent="0" shrinkToFit="false"/>
      <protection locked="true" hidden="false"/>
    </xf>
    <xf numFmtId="170" fontId="21" fillId="2"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66" fontId="17" fillId="0" borderId="19" xfId="22" applyFont="true" applyBorder="true" applyAlignment="true" applyProtection="true">
      <alignment horizontal="center" vertical="bottom" textRotation="0" wrapText="false" indent="0" shrinkToFit="false"/>
      <protection locked="false" hidden="false"/>
    </xf>
    <xf numFmtId="166" fontId="17" fillId="0" borderId="19" xfId="22" applyFont="true" applyBorder="true" applyAlignment="false" applyProtection="true">
      <alignment horizontal="general" vertical="bottom" textRotation="0" wrapText="false" indent="0" shrinkToFit="false"/>
      <protection locked="false" hidden="false"/>
    </xf>
    <xf numFmtId="170" fontId="26" fillId="0" borderId="19" xfId="20" applyFont="true" applyBorder="true" applyAlignment="false" applyProtection="false">
      <alignment horizontal="general" vertical="bottom" textRotation="0" wrapText="false" indent="0" shrinkToFit="false"/>
      <protection locked="true" hidden="false"/>
    </xf>
    <xf numFmtId="171" fontId="26" fillId="0" borderId="19" xfId="20" applyFont="true" applyBorder="true" applyAlignment="false" applyProtection="false">
      <alignment horizontal="general" vertical="bottom" textRotation="0" wrapText="false" indent="0" shrinkToFit="false"/>
      <protection locked="true" hidden="false"/>
    </xf>
    <xf numFmtId="171" fontId="26" fillId="2" borderId="19" xfId="20" applyFont="true" applyBorder="true" applyAlignment="false" applyProtection="false">
      <alignment horizontal="general" vertical="bottom" textRotation="0" wrapText="false" indent="0" shrinkToFit="false"/>
      <protection locked="true" hidden="false"/>
    </xf>
    <xf numFmtId="170" fontId="26" fillId="2" borderId="19" xfId="20" applyFont="true" applyBorder="true" applyAlignment="false" applyProtection="false">
      <alignment horizontal="general" vertical="bottom" textRotation="0" wrapText="false" indent="0" shrinkToFit="false"/>
      <protection locked="true" hidden="false"/>
    </xf>
    <xf numFmtId="170" fontId="26" fillId="2" borderId="16" xfId="20" applyFont="true" applyBorder="tru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true">
      <alignment horizontal="right" vertical="bottom" textRotation="0" wrapText="false" indent="0" shrinkToFit="false"/>
      <protection locked="false" hidden="false"/>
    </xf>
    <xf numFmtId="166" fontId="7" fillId="0" borderId="0" xfId="22" applyFont="true" applyBorder="false" applyAlignment="true" applyProtection="true">
      <alignment horizontal="center" vertical="bottom" textRotation="0" wrapText="false" indent="0" shrinkToFit="false"/>
      <protection locked="false" hidden="false"/>
    </xf>
    <xf numFmtId="166" fontId="7"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70" fontId="7" fillId="2" borderId="20" xfId="20" applyFont="true" applyBorder="true" applyAlignment="false" applyProtection="false">
      <alignment horizontal="general" vertical="bottom" textRotation="0" wrapText="false" indent="0" shrinkToFit="false"/>
      <protection locked="true" hidden="false"/>
    </xf>
    <xf numFmtId="170" fontId="7" fillId="2" borderId="21" xfId="20" applyFont="true" applyBorder="true" applyAlignment="false" applyProtection="false">
      <alignment horizontal="general"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70" fontId="21" fillId="2" borderId="22" xfId="22" applyFont="true" applyBorder="true" applyAlignment="true" applyProtection="true">
      <alignment horizontal="right" vertical="bottom" textRotation="0" wrapText="false" indent="0" shrinkToFit="false"/>
      <protection locked="false" hidden="false"/>
    </xf>
    <xf numFmtId="170" fontId="21" fillId="2" borderId="23" xfId="20"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66" fontId="17" fillId="0" borderId="18"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true" applyProtection="true">
      <alignment horizontal="right" vertical="bottom" textRotation="0" wrapText="false" indent="0" shrinkToFit="false"/>
      <protection locked="false" hidden="false"/>
    </xf>
    <xf numFmtId="164" fontId="7" fillId="0" borderId="11" xfId="22" applyFont="true" applyBorder="true" applyAlignment="true" applyProtection="true">
      <alignment horizontal="center" vertical="bottom" textRotation="0" wrapText="false" indent="0" shrinkToFit="false"/>
      <protection locked="false" hidden="false"/>
    </xf>
    <xf numFmtId="164" fontId="7" fillId="0" borderId="11" xfId="22" applyFont="true" applyBorder="true" applyAlignment="false" applyProtection="true">
      <alignment horizontal="general" vertical="bottom" textRotation="0" wrapText="false" indent="0" shrinkToFit="false"/>
      <protection locked="false" hidden="false"/>
    </xf>
    <xf numFmtId="164"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2" xfId="22" applyFont="true" applyBorder="true" applyAlignment="true" applyProtection="true">
      <alignment horizontal="right" vertical="bottom" textRotation="0" wrapText="false" indent="0" shrinkToFit="false"/>
      <protection locked="false" hidden="false"/>
    </xf>
    <xf numFmtId="171" fontId="17" fillId="2" borderId="22" xfId="22" applyFont="true" applyBorder="true" applyAlignment="true" applyProtection="true">
      <alignment horizontal="right" vertical="bottom" textRotation="0" wrapText="false" indent="0" shrinkToFit="false"/>
      <protection locked="false" hidden="false"/>
    </xf>
    <xf numFmtId="171"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3" xfId="22" applyFont="true" applyBorder="true" applyAlignment="true" applyProtection="true">
      <alignment horizontal="right" vertical="bottom" textRotation="0" wrapText="false" indent="0" shrinkToFit="false"/>
      <protection locked="false" hidden="false"/>
    </xf>
    <xf numFmtId="164" fontId="27" fillId="0" borderId="0" xfId="22" applyFont="true" applyBorder="false" applyAlignment="true" applyProtection="true">
      <alignment horizontal="center" vertical="bottom" textRotation="0" wrapText="false" indent="0" shrinkToFit="false"/>
      <protection locked="false" hidden="false"/>
    </xf>
    <xf numFmtId="164" fontId="27" fillId="0" borderId="0" xfId="22" applyFont="true" applyBorder="false" applyAlignment="true" applyProtection="true">
      <alignment horizontal="general" vertical="bottom" textRotation="0" wrapText="false" indent="0" shrinkToFit="false"/>
      <protection locked="false" hidden="false"/>
    </xf>
    <xf numFmtId="164" fontId="27" fillId="0" borderId="0" xfId="22" applyFont="true" applyBorder="false" applyAlignment="true" applyProtection="true">
      <alignment horizontal="right" vertical="bottom" textRotation="0" wrapText="false" indent="0" shrinkToFit="false"/>
      <protection locked="false" hidden="false"/>
    </xf>
    <xf numFmtId="165" fontId="27" fillId="0" borderId="0" xfId="22" applyFont="tru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POL.XLS 2"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10.28"/>
    <col collapsed="false" customWidth="true" hidden="false" outlineLevel="0" max="3" min="3" style="3" width="50.28"/>
    <col collapsed="false" customWidth="true" hidden="false" outlineLevel="0" max="4" min="4" style="1" width="8.14"/>
    <col collapsed="false" customWidth="true" hidden="false" outlineLevel="0" max="5" min="5" style="4" width="8.7"/>
    <col collapsed="false" customWidth="true" hidden="false" outlineLevel="0" max="6" min="6" style="5" width="9.28"/>
    <col collapsed="false" customWidth="false" hidden="false" outlineLevel="0" max="7" min="7" style="1" width="9.14"/>
    <col collapsed="false" customWidth="true" hidden="false" outlineLevel="0" max="8" min="8" style="1" width="9.56"/>
    <col collapsed="false" customWidth="true" hidden="false" outlineLevel="0" max="9" min="9" style="1" width="12.14"/>
    <col collapsed="false" customWidth="true" hidden="false" outlineLevel="0" max="10" min="10" style="4" width="10.71"/>
    <col collapsed="false" customWidth="true" hidden="false" outlineLevel="0" max="11" min="11" style="4" width="19.14"/>
    <col collapsed="false" customWidth="true" hidden="false" outlineLevel="0" max="12" min="12" style="1" width="4.99"/>
    <col collapsed="false" customWidth="true" hidden="false" outlineLevel="0" max="13" min="13" style="6" width="4.99"/>
    <col collapsed="false" customWidth="false" hidden="false" outlineLevel="0" max="14" min="14" style="7" width="9.14"/>
    <col collapsed="false" customWidth="true" hidden="false" outlineLevel="0" max="15" min="15" style="7" width="17.7"/>
    <col collapsed="false" customWidth="true" hidden="false" outlineLevel="0" max="16" min="16" style="1" width="17.7"/>
    <col collapsed="false" customWidth="false" hidden="false" outlineLevel="0" max="257" min="17" style="1" width="9.14"/>
  </cols>
  <sheetData>
    <row r="1" s="21" customFormat="true" ht="21" hidden="false" customHeight="false" outlineLevel="0" collapsed="false">
      <c r="A1" s="8"/>
      <c r="B1" s="9"/>
      <c r="C1" s="10"/>
      <c r="D1" s="11"/>
      <c r="E1" s="0"/>
      <c r="F1" s="0"/>
      <c r="G1" s="0"/>
      <c r="H1" s="12" t="s">
        <v>0</v>
      </c>
      <c r="I1" s="13" t="s">
        <v>1</v>
      </c>
      <c r="J1" s="13"/>
      <c r="K1" s="14" t="n">
        <f aca="false">(SUM(I10:I150)+SUM(K10:K150))/2</f>
        <v>0</v>
      </c>
      <c r="L1" s="15"/>
      <c r="M1" s="16"/>
      <c r="N1" s="17"/>
      <c r="O1" s="18"/>
      <c r="P1" s="19"/>
      <c r="Q1" s="20" t="s">
        <v>2</v>
      </c>
      <c r="R1" s="0"/>
    </row>
    <row r="2" s="21" customFormat="true" ht="25.5" hidden="false" customHeight="false" outlineLevel="0" collapsed="false">
      <c r="A2" s="22"/>
      <c r="B2" s="23"/>
      <c r="C2" s="24" t="s">
        <v>3</v>
      </c>
      <c r="D2" s="25"/>
      <c r="E2" s="26"/>
      <c r="F2" s="27"/>
      <c r="G2" s="28"/>
      <c r="H2" s="28"/>
      <c r="I2" s="28"/>
      <c r="J2" s="26"/>
      <c r="K2" s="29" t="s">
        <v>4</v>
      </c>
      <c r="L2" s="30"/>
      <c r="M2" s="31"/>
      <c r="N2" s="32" t="s">
        <v>5</v>
      </c>
      <c r="O2" s="33" t="s">
        <v>6</v>
      </c>
      <c r="P2" s="34" t="s">
        <v>7</v>
      </c>
      <c r="Q2" s="35"/>
      <c r="R2" s="0"/>
    </row>
    <row r="3" customFormat="false" ht="15.75" hidden="false" customHeight="true" outlineLevel="0" collapsed="false">
      <c r="A3" s="36" t="s">
        <v>8</v>
      </c>
      <c r="B3" s="37"/>
      <c r="C3" s="38" t="s">
        <v>9</v>
      </c>
      <c r="D3" s="39"/>
      <c r="I3" s="36" t="s">
        <v>10</v>
      </c>
      <c r="J3" s="40"/>
      <c r="K3" s="41"/>
      <c r="L3" s="42"/>
      <c r="M3" s="43"/>
      <c r="N3" s="44"/>
      <c r="O3" s="45"/>
      <c r="P3" s="35"/>
      <c r="Q3" s="46" t="s">
        <v>11</v>
      </c>
    </row>
    <row r="4" customFormat="false" ht="15.75" hidden="false" customHeight="true" outlineLevel="0" collapsed="false">
      <c r="A4" s="36" t="s">
        <v>12</v>
      </c>
      <c r="B4" s="37"/>
      <c r="C4" s="38" t="s">
        <v>13</v>
      </c>
      <c r="D4" s="39"/>
      <c r="I4" s="36" t="s">
        <v>14</v>
      </c>
      <c r="J4" s="47" t="s">
        <v>15</v>
      </c>
      <c r="K4" s="41"/>
      <c r="L4" s="42"/>
      <c r="M4" s="43"/>
      <c r="N4" s="35"/>
      <c r="O4" s="45"/>
      <c r="P4" s="35"/>
      <c r="Q4" s="46" t="s">
        <v>16</v>
      </c>
    </row>
    <row r="5" customFormat="false" ht="15.75" hidden="false" customHeight="true" outlineLevel="0" collapsed="false">
      <c r="A5" s="48" t="s">
        <v>17</v>
      </c>
      <c r="B5" s="49"/>
      <c r="C5" s="50" t="s">
        <v>18</v>
      </c>
      <c r="I5" s="51" t="s">
        <v>19</v>
      </c>
      <c r="J5" s="52"/>
      <c r="K5" s="53"/>
      <c r="L5" s="54"/>
      <c r="M5" s="55"/>
      <c r="N5" s="55"/>
      <c r="O5" s="55"/>
      <c r="P5" s="35"/>
      <c r="Q5" s="46" t="s">
        <v>20</v>
      </c>
    </row>
    <row r="6" customFormat="false" ht="12.75" hidden="false" customHeight="true" outlineLevel="0" collapsed="false">
      <c r="A6" s="56" t="s">
        <v>21</v>
      </c>
      <c r="B6" s="57"/>
      <c r="C6" s="58"/>
      <c r="D6" s="59"/>
      <c r="E6" s="60"/>
      <c r="F6" s="61"/>
      <c r="G6" s="59"/>
      <c r="H6" s="62" t="s">
        <v>22</v>
      </c>
      <c r="I6" s="62"/>
      <c r="J6" s="62"/>
      <c r="K6" s="62"/>
      <c r="L6" s="62"/>
      <c r="M6" s="63" t="s">
        <v>23</v>
      </c>
      <c r="N6" s="63" t="s">
        <v>24</v>
      </c>
      <c r="O6" s="64" t="s">
        <v>25</v>
      </c>
      <c r="P6" s="64" t="s">
        <v>26</v>
      </c>
      <c r="Q6" s="46" t="s">
        <v>27</v>
      </c>
    </row>
    <row r="7" customFormat="false" ht="12.75" hidden="false" customHeight="false" outlineLevel="0" collapsed="false">
      <c r="A7" s="65" t="s">
        <v>28</v>
      </c>
      <c r="B7" s="66" t="s">
        <v>29</v>
      </c>
      <c r="C7" s="67"/>
      <c r="D7" s="66" t="s">
        <v>30</v>
      </c>
      <c r="E7" s="68"/>
      <c r="F7" s="69" t="s">
        <v>31</v>
      </c>
      <c r="G7" s="66" t="s">
        <v>32</v>
      </c>
      <c r="H7" s="70" t="s">
        <v>33</v>
      </c>
      <c r="I7" s="70"/>
      <c r="J7" s="71" t="s">
        <v>34</v>
      </c>
      <c r="K7" s="71"/>
      <c r="L7" s="71"/>
      <c r="M7" s="63"/>
      <c r="N7" s="63"/>
      <c r="O7" s="64"/>
      <c r="P7" s="64"/>
      <c r="Q7" s="20" t="s">
        <v>27</v>
      </c>
    </row>
    <row r="8" customFormat="false" ht="12.75" hidden="false" customHeight="false" outlineLevel="0" collapsed="false">
      <c r="A8" s="72" t="s">
        <v>35</v>
      </c>
      <c r="B8" s="70" t="s">
        <v>36</v>
      </c>
      <c r="C8" s="70" t="s">
        <v>37</v>
      </c>
      <c r="D8" s="70" t="s">
        <v>38</v>
      </c>
      <c r="E8" s="73" t="s">
        <v>39</v>
      </c>
      <c r="F8" s="74" t="s">
        <v>40</v>
      </c>
      <c r="G8" s="70" t="s">
        <v>40</v>
      </c>
      <c r="H8" s="70" t="s">
        <v>31</v>
      </c>
      <c r="I8" s="70" t="s">
        <v>41</v>
      </c>
      <c r="J8" s="70" t="s">
        <v>31</v>
      </c>
      <c r="K8" s="75" t="s">
        <v>41</v>
      </c>
      <c r="L8" s="76"/>
      <c r="M8" s="63"/>
      <c r="N8" s="63"/>
      <c r="O8" s="64"/>
      <c r="P8" s="64"/>
      <c r="Q8" s="20" t="s">
        <v>27</v>
      </c>
    </row>
    <row r="9" customFormat="false" ht="12.75" hidden="false" customHeight="false" outlineLevel="0" collapsed="false">
      <c r="A9" s="77"/>
      <c r="B9" s="78" t="n">
        <v>1</v>
      </c>
      <c r="C9" s="78" t="n">
        <v>2</v>
      </c>
      <c r="D9" s="78" t="n">
        <v>3</v>
      </c>
      <c r="E9" s="78" t="n">
        <v>4</v>
      </c>
      <c r="F9" s="79" t="n">
        <v>5</v>
      </c>
      <c r="G9" s="78" t="n">
        <v>6</v>
      </c>
      <c r="H9" s="78" t="n">
        <v>7</v>
      </c>
      <c r="I9" s="78" t="n">
        <v>8</v>
      </c>
      <c r="J9" s="79" t="n">
        <v>9</v>
      </c>
      <c r="K9" s="80" t="n">
        <v>10</v>
      </c>
      <c r="L9" s="81"/>
      <c r="M9" s="82" t="n">
        <v>12</v>
      </c>
      <c r="N9" s="82" t="n">
        <v>13</v>
      </c>
      <c r="O9" s="83" t="n">
        <v>14</v>
      </c>
      <c r="P9" s="84" t="n">
        <v>15</v>
      </c>
      <c r="Q9" s="20" t="s">
        <v>27</v>
      </c>
    </row>
    <row r="10" customFormat="false" ht="12.75" hidden="false" customHeight="false" outlineLevel="0" collapsed="false">
      <c r="A10" s="85" t="s">
        <v>42</v>
      </c>
      <c r="B10" s="86" t="s">
        <v>43</v>
      </c>
      <c r="C10" s="87" t="s">
        <v>44</v>
      </c>
      <c r="D10" s="88"/>
      <c r="E10" s="89"/>
      <c r="F10" s="90"/>
      <c r="G10" s="91"/>
      <c r="H10" s="88"/>
      <c r="I10" s="92"/>
      <c r="J10" s="89"/>
      <c r="K10" s="93"/>
      <c r="L10" s="39"/>
      <c r="M10" s="6" t="s">
        <v>45</v>
      </c>
    </row>
    <row r="11" s="104" customFormat="true" ht="15" hidden="false" customHeight="true" outlineLevel="0" collapsed="false">
      <c r="A11" s="94" t="n">
        <v>1</v>
      </c>
      <c r="B11" s="95" t="s">
        <v>46</v>
      </c>
      <c r="C11" s="96" t="s">
        <v>47</v>
      </c>
      <c r="D11" s="97" t="s">
        <v>48</v>
      </c>
      <c r="E11" s="98" t="n">
        <v>1</v>
      </c>
      <c r="F11" s="99"/>
      <c r="G11" s="100"/>
      <c r="H11" s="101"/>
      <c r="I11" s="102"/>
      <c r="J11" s="101"/>
      <c r="K11" s="103" t="n">
        <f aca="false">(E11*J11)</f>
        <v>0</v>
      </c>
      <c r="M11" s="105" t="s">
        <v>49</v>
      </c>
      <c r="N11" s="106" t="s">
        <v>50</v>
      </c>
      <c r="O11" s="106" t="s">
        <v>51</v>
      </c>
    </row>
    <row r="12" s="104" customFormat="true" ht="15" hidden="false" customHeight="true" outlineLevel="0" collapsed="false">
      <c r="A12" s="94" t="n">
        <v>2</v>
      </c>
      <c r="B12" s="95" t="s">
        <v>46</v>
      </c>
      <c r="C12" s="96" t="s">
        <v>52</v>
      </c>
      <c r="D12" s="97" t="s">
        <v>48</v>
      </c>
      <c r="E12" s="98" t="n">
        <v>1</v>
      </c>
      <c r="F12" s="99"/>
      <c r="G12" s="100"/>
      <c r="H12" s="101"/>
      <c r="I12" s="102"/>
      <c r="J12" s="101"/>
      <c r="K12" s="103" t="n">
        <f aca="false">(E12*J12)</f>
        <v>0</v>
      </c>
      <c r="M12" s="105" t="s">
        <v>49</v>
      </c>
      <c r="N12" s="106" t="s">
        <v>50</v>
      </c>
      <c r="O12" s="106" t="s">
        <v>51</v>
      </c>
    </row>
    <row r="13" s="104" customFormat="true" ht="15" hidden="false" customHeight="true" outlineLevel="0" collapsed="false">
      <c r="A13" s="94" t="n">
        <v>3</v>
      </c>
      <c r="B13" s="95" t="s">
        <v>53</v>
      </c>
      <c r="C13" s="96" t="s">
        <v>54</v>
      </c>
      <c r="D13" s="97" t="s">
        <v>55</v>
      </c>
      <c r="E13" s="98" t="n">
        <v>4</v>
      </c>
      <c r="F13" s="99"/>
      <c r="G13" s="100"/>
      <c r="H13" s="107"/>
      <c r="I13" s="102" t="n">
        <f aca="false">(E13*H13)</f>
        <v>0</v>
      </c>
      <c r="J13" s="98"/>
      <c r="K13" s="103"/>
      <c r="M13" s="105" t="s">
        <v>49</v>
      </c>
      <c r="N13" s="106" t="s">
        <v>50</v>
      </c>
      <c r="O13" s="106" t="s">
        <v>56</v>
      </c>
      <c r="P13" s="106" t="str">
        <f aca="false">CONCATENATE(A13,": ","viz. Technická zpráva")</f>
        <v>3: viz. Technická zpráva</v>
      </c>
    </row>
    <row r="14" s="104" customFormat="true" ht="15" hidden="false" customHeight="true" outlineLevel="0" collapsed="false">
      <c r="A14" s="94" t="n">
        <v>4</v>
      </c>
      <c r="B14" s="95" t="s">
        <v>57</v>
      </c>
      <c r="C14" s="96" t="s">
        <v>58</v>
      </c>
      <c r="D14" s="97" t="s">
        <v>55</v>
      </c>
      <c r="E14" s="98" t="n">
        <v>4</v>
      </c>
      <c r="F14" s="99"/>
      <c r="G14" s="100"/>
      <c r="H14" s="107"/>
      <c r="I14" s="102"/>
      <c r="J14" s="98"/>
      <c r="K14" s="103" t="n">
        <f aca="false">(E14*J14)</f>
        <v>0</v>
      </c>
      <c r="M14" s="105" t="s">
        <v>49</v>
      </c>
      <c r="N14" s="106" t="s">
        <v>50</v>
      </c>
      <c r="O14" s="106" t="s">
        <v>59</v>
      </c>
      <c r="P14" s="106" t="str">
        <f aca="false">CONCATENATE(A14,": ","viz. Technická zpráva")</f>
        <v>4: viz. Technická zpráva</v>
      </c>
    </row>
    <row r="15" s="104" customFormat="true" ht="15" hidden="false" customHeight="true" outlineLevel="0" collapsed="false">
      <c r="A15" s="94" t="n">
        <v>5</v>
      </c>
      <c r="B15" s="95" t="s">
        <v>60</v>
      </c>
      <c r="C15" s="96" t="s">
        <v>61</v>
      </c>
      <c r="D15" s="97" t="s">
        <v>48</v>
      </c>
      <c r="E15" s="98" t="n">
        <v>1</v>
      </c>
      <c r="F15" s="99"/>
      <c r="G15" s="100"/>
      <c r="H15" s="107"/>
      <c r="I15" s="102"/>
      <c r="J15" s="98"/>
      <c r="K15" s="103" t="n">
        <f aca="false">(E15*J15)</f>
        <v>0</v>
      </c>
      <c r="M15" s="105" t="s">
        <v>49</v>
      </c>
      <c r="N15" s="106" t="s">
        <v>50</v>
      </c>
      <c r="O15" s="106" t="s">
        <v>62</v>
      </c>
    </row>
    <row r="16" s="104" customFormat="true" ht="15" hidden="false" customHeight="true" outlineLevel="0" collapsed="false">
      <c r="A16" s="94" t="n">
        <v>6</v>
      </c>
      <c r="B16" s="95" t="s">
        <v>63</v>
      </c>
      <c r="C16" s="96" t="s">
        <v>64</v>
      </c>
      <c r="D16" s="97" t="s">
        <v>65</v>
      </c>
      <c r="E16" s="98" t="n">
        <v>45</v>
      </c>
      <c r="F16" s="99"/>
      <c r="G16" s="100"/>
      <c r="H16" s="101"/>
      <c r="I16" s="102"/>
      <c r="J16" s="101"/>
      <c r="K16" s="103" t="n">
        <f aca="false">(E16*J16)</f>
        <v>0</v>
      </c>
      <c r="M16" s="105" t="s">
        <v>49</v>
      </c>
      <c r="N16" s="106" t="s">
        <v>50</v>
      </c>
      <c r="O16" s="106" t="s">
        <v>66</v>
      </c>
    </row>
    <row r="17" s="104" customFormat="true" ht="15" hidden="false" customHeight="true" outlineLevel="0" collapsed="false">
      <c r="A17" s="94" t="n">
        <v>7</v>
      </c>
      <c r="B17" s="95" t="s">
        <v>67</v>
      </c>
      <c r="C17" s="96" t="s">
        <v>68</v>
      </c>
      <c r="D17" s="97" t="s">
        <v>65</v>
      </c>
      <c r="E17" s="98" t="n">
        <v>45</v>
      </c>
      <c r="F17" s="99"/>
      <c r="G17" s="100"/>
      <c r="H17" s="101"/>
      <c r="I17" s="102" t="n">
        <f aca="false">(E17*H17)</f>
        <v>0</v>
      </c>
      <c r="J17" s="101"/>
      <c r="K17" s="103"/>
      <c r="M17" s="105" t="s">
        <v>49</v>
      </c>
      <c r="N17" s="106" t="s">
        <v>50</v>
      </c>
      <c r="O17" s="106" t="s">
        <v>69</v>
      </c>
    </row>
    <row r="18" s="104" customFormat="true" ht="15" hidden="false" customHeight="true" outlineLevel="0" collapsed="false">
      <c r="A18" s="94" t="n">
        <v>8</v>
      </c>
      <c r="B18" s="95" t="s">
        <v>70</v>
      </c>
      <c r="C18" s="96" t="s">
        <v>71</v>
      </c>
      <c r="D18" s="97" t="s">
        <v>48</v>
      </c>
      <c r="E18" s="98" t="n">
        <v>1</v>
      </c>
      <c r="F18" s="99"/>
      <c r="G18" s="100"/>
      <c r="H18" s="101"/>
      <c r="I18" s="102"/>
      <c r="J18" s="101"/>
      <c r="K18" s="103" t="n">
        <f aca="false">(E18*J18)</f>
        <v>0</v>
      </c>
      <c r="M18" s="105" t="s">
        <v>49</v>
      </c>
      <c r="N18" s="106" t="s">
        <v>50</v>
      </c>
      <c r="O18" s="106" t="s">
        <v>72</v>
      </c>
    </row>
    <row r="19" s="104" customFormat="true" ht="15" hidden="false" customHeight="true" outlineLevel="0" collapsed="false">
      <c r="A19" s="94" t="n">
        <v>9</v>
      </c>
      <c r="B19" s="95" t="s">
        <v>73</v>
      </c>
      <c r="C19" s="96" t="s">
        <v>74</v>
      </c>
      <c r="D19" s="97" t="s">
        <v>48</v>
      </c>
      <c r="E19" s="98" t="n">
        <v>2</v>
      </c>
      <c r="F19" s="99"/>
      <c r="G19" s="100"/>
      <c r="H19" s="101"/>
      <c r="I19" s="102" t="n">
        <f aca="false">(E19*H19)</f>
        <v>0</v>
      </c>
      <c r="J19" s="101"/>
      <c r="K19" s="103"/>
      <c r="M19" s="105" t="s">
        <v>49</v>
      </c>
      <c r="N19" s="106" t="s">
        <v>50</v>
      </c>
      <c r="O19" s="106" t="s">
        <v>75</v>
      </c>
    </row>
    <row r="20" s="104" customFormat="true" ht="15" hidden="false" customHeight="true" outlineLevel="0" collapsed="false">
      <c r="A20" s="94" t="n">
        <v>10</v>
      </c>
      <c r="B20" s="95" t="s">
        <v>76</v>
      </c>
      <c r="C20" s="96" t="s">
        <v>77</v>
      </c>
      <c r="D20" s="97" t="s">
        <v>48</v>
      </c>
      <c r="E20" s="98" t="n">
        <v>2</v>
      </c>
      <c r="F20" s="99"/>
      <c r="G20" s="100"/>
      <c r="H20" s="101"/>
      <c r="I20" s="102"/>
      <c r="J20" s="101"/>
      <c r="K20" s="103" t="n">
        <f aca="false">(E20*J20)</f>
        <v>0</v>
      </c>
      <c r="M20" s="105" t="s">
        <v>49</v>
      </c>
      <c r="N20" s="106" t="s">
        <v>50</v>
      </c>
      <c r="O20" s="106" t="s">
        <v>78</v>
      </c>
    </row>
    <row r="21" s="104" customFormat="true" ht="15" hidden="false" customHeight="true" outlineLevel="0" collapsed="false">
      <c r="A21" s="94" t="n">
        <v>11</v>
      </c>
      <c r="B21" s="95" t="s">
        <v>79</v>
      </c>
      <c r="C21" s="96" t="s">
        <v>80</v>
      </c>
      <c r="D21" s="97" t="s">
        <v>48</v>
      </c>
      <c r="E21" s="98" t="n">
        <v>1</v>
      </c>
      <c r="F21" s="99"/>
      <c r="G21" s="100"/>
      <c r="H21" s="101"/>
      <c r="I21" s="102" t="n">
        <f aca="false">(E21*H21)</f>
        <v>0</v>
      </c>
      <c r="J21" s="101"/>
      <c r="K21" s="103"/>
      <c r="M21" s="105" t="s">
        <v>49</v>
      </c>
      <c r="N21" s="106" t="s">
        <v>50</v>
      </c>
      <c r="O21" s="106" t="s">
        <v>75</v>
      </c>
    </row>
    <row r="22" s="104" customFormat="true" ht="15" hidden="false" customHeight="true" outlineLevel="0" collapsed="false">
      <c r="A22" s="94" t="n">
        <v>12</v>
      </c>
      <c r="B22" s="95" t="s">
        <v>81</v>
      </c>
      <c r="C22" s="96" t="s">
        <v>82</v>
      </c>
      <c r="D22" s="97" t="s">
        <v>48</v>
      </c>
      <c r="E22" s="98" t="n">
        <v>1</v>
      </c>
      <c r="F22" s="99"/>
      <c r="G22" s="100"/>
      <c r="H22" s="101"/>
      <c r="I22" s="102"/>
      <c r="J22" s="101"/>
      <c r="K22" s="103" t="n">
        <f aca="false">(E22*J22)</f>
        <v>0</v>
      </c>
      <c r="M22" s="105" t="s">
        <v>49</v>
      </c>
      <c r="N22" s="106" t="s">
        <v>50</v>
      </c>
      <c r="O22" s="106" t="s">
        <v>78</v>
      </c>
    </row>
    <row r="23" s="104" customFormat="true" ht="15" hidden="false" customHeight="true" outlineLevel="0" collapsed="false">
      <c r="A23" s="94" t="n">
        <v>13</v>
      </c>
      <c r="B23" s="95" t="s">
        <v>83</v>
      </c>
      <c r="C23" s="96" t="s">
        <v>84</v>
      </c>
      <c r="D23" s="97" t="s">
        <v>48</v>
      </c>
      <c r="E23" s="98" t="n">
        <v>1</v>
      </c>
      <c r="F23" s="99"/>
      <c r="G23" s="100"/>
      <c r="H23" s="101"/>
      <c r="I23" s="102" t="n">
        <f aca="false">(E23*H23)</f>
        <v>0</v>
      </c>
      <c r="J23" s="107"/>
      <c r="K23" s="103"/>
      <c r="M23" s="105" t="s">
        <v>49</v>
      </c>
      <c r="N23" s="106" t="s">
        <v>50</v>
      </c>
      <c r="O23" s="106" t="s">
        <v>85</v>
      </c>
    </row>
    <row r="24" s="104" customFormat="true" ht="15" hidden="false" customHeight="true" outlineLevel="0" collapsed="false">
      <c r="A24" s="94" t="n">
        <v>14</v>
      </c>
      <c r="B24" s="95" t="s">
        <v>86</v>
      </c>
      <c r="C24" s="96" t="s">
        <v>87</v>
      </c>
      <c r="D24" s="97" t="s">
        <v>48</v>
      </c>
      <c r="E24" s="98" t="n">
        <v>1</v>
      </c>
      <c r="F24" s="99"/>
      <c r="G24" s="100"/>
      <c r="H24" s="101"/>
      <c r="I24" s="102"/>
      <c r="J24" s="107"/>
      <c r="K24" s="103" t="n">
        <f aca="false">(E24*J24)</f>
        <v>0</v>
      </c>
      <c r="M24" s="105" t="s">
        <v>49</v>
      </c>
      <c r="N24" s="106" t="s">
        <v>50</v>
      </c>
      <c r="O24" s="106" t="s">
        <v>88</v>
      </c>
    </row>
    <row r="25" s="104" customFormat="true" ht="15" hidden="false" customHeight="true" outlineLevel="0" collapsed="false">
      <c r="A25" s="94" t="n">
        <v>15</v>
      </c>
      <c r="B25" s="95" t="s">
        <v>89</v>
      </c>
      <c r="C25" s="96" t="s">
        <v>90</v>
      </c>
      <c r="D25" s="97" t="s">
        <v>48</v>
      </c>
      <c r="E25" s="98" t="n">
        <v>1</v>
      </c>
      <c r="F25" s="99"/>
      <c r="G25" s="100"/>
      <c r="H25" s="101"/>
      <c r="I25" s="102" t="n">
        <f aca="false">(E25*H25)</f>
        <v>0</v>
      </c>
      <c r="J25" s="101"/>
      <c r="K25" s="103"/>
      <c r="M25" s="105" t="s">
        <v>49</v>
      </c>
      <c r="N25" s="106" t="s">
        <v>50</v>
      </c>
      <c r="O25" s="106" t="s">
        <v>91</v>
      </c>
    </row>
    <row r="26" s="104" customFormat="true" ht="15" hidden="false" customHeight="true" outlineLevel="0" collapsed="false">
      <c r="A26" s="94" t="n">
        <v>16</v>
      </c>
      <c r="B26" s="95" t="s">
        <v>92</v>
      </c>
      <c r="C26" s="96" t="s">
        <v>93</v>
      </c>
      <c r="D26" s="97" t="s">
        <v>48</v>
      </c>
      <c r="E26" s="98" t="n">
        <v>1</v>
      </c>
      <c r="F26" s="99"/>
      <c r="G26" s="100"/>
      <c r="H26" s="101"/>
      <c r="I26" s="102"/>
      <c r="J26" s="101"/>
      <c r="K26" s="103" t="n">
        <f aca="false">(E26*J26)</f>
        <v>0</v>
      </c>
      <c r="M26" s="105" t="s">
        <v>49</v>
      </c>
      <c r="N26" s="106" t="s">
        <v>50</v>
      </c>
      <c r="O26" s="106" t="s">
        <v>94</v>
      </c>
    </row>
    <row r="27" s="104" customFormat="true" ht="15" hidden="false" customHeight="true" outlineLevel="0" collapsed="false">
      <c r="A27" s="94" t="n">
        <v>17</v>
      </c>
      <c r="B27" s="95" t="s">
        <v>95</v>
      </c>
      <c r="C27" s="96" t="s">
        <v>96</v>
      </c>
      <c r="D27" s="97" t="s">
        <v>48</v>
      </c>
      <c r="E27" s="98" t="n">
        <v>6</v>
      </c>
      <c r="F27" s="99"/>
      <c r="G27" s="100"/>
      <c r="H27" s="101"/>
      <c r="I27" s="102" t="n">
        <f aca="false">(E27*H27)</f>
        <v>0</v>
      </c>
      <c r="J27" s="101"/>
      <c r="K27" s="103"/>
      <c r="M27" s="105" t="s">
        <v>49</v>
      </c>
      <c r="N27" s="106" t="s">
        <v>50</v>
      </c>
      <c r="O27" s="106" t="s">
        <v>97</v>
      </c>
    </row>
    <row r="28" s="104" customFormat="true" ht="15" hidden="false" customHeight="true" outlineLevel="0" collapsed="false">
      <c r="A28" s="94" t="n">
        <v>18</v>
      </c>
      <c r="B28" s="95" t="s">
        <v>98</v>
      </c>
      <c r="C28" s="96" t="s">
        <v>99</v>
      </c>
      <c r="D28" s="97" t="s">
        <v>48</v>
      </c>
      <c r="E28" s="98" t="n">
        <v>6</v>
      </c>
      <c r="F28" s="99"/>
      <c r="G28" s="100"/>
      <c r="H28" s="101"/>
      <c r="I28" s="102"/>
      <c r="J28" s="101"/>
      <c r="K28" s="103" t="n">
        <f aca="false">(E28*J28)</f>
        <v>0</v>
      </c>
      <c r="M28" s="105" t="s">
        <v>49</v>
      </c>
      <c r="N28" s="106" t="s">
        <v>50</v>
      </c>
      <c r="O28" s="106" t="s">
        <v>100</v>
      </c>
    </row>
    <row r="29" s="104" customFormat="true" ht="15" hidden="false" customHeight="true" outlineLevel="0" collapsed="false">
      <c r="A29" s="94" t="n">
        <v>19</v>
      </c>
      <c r="B29" s="95" t="s">
        <v>101</v>
      </c>
      <c r="C29" s="96" t="s">
        <v>102</v>
      </c>
      <c r="D29" s="97" t="s">
        <v>48</v>
      </c>
      <c r="E29" s="98" t="n">
        <v>4</v>
      </c>
      <c r="F29" s="99"/>
      <c r="G29" s="100"/>
      <c r="H29" s="101"/>
      <c r="I29" s="102" t="n">
        <f aca="false">(E29*H29)</f>
        <v>0</v>
      </c>
      <c r="J29" s="101"/>
      <c r="K29" s="103"/>
      <c r="M29" s="105" t="s">
        <v>49</v>
      </c>
      <c r="N29" s="106" t="s">
        <v>50</v>
      </c>
      <c r="O29" s="106" t="s">
        <v>97</v>
      </c>
    </row>
    <row r="30" s="104" customFormat="true" ht="15" hidden="false" customHeight="true" outlineLevel="0" collapsed="false">
      <c r="A30" s="94" t="n">
        <v>20</v>
      </c>
      <c r="B30" s="95" t="s">
        <v>103</v>
      </c>
      <c r="C30" s="96" t="s">
        <v>104</v>
      </c>
      <c r="D30" s="97" t="s">
        <v>48</v>
      </c>
      <c r="E30" s="98" t="n">
        <v>4</v>
      </c>
      <c r="F30" s="99"/>
      <c r="G30" s="100"/>
      <c r="H30" s="101"/>
      <c r="I30" s="102"/>
      <c r="J30" s="101"/>
      <c r="K30" s="103" t="n">
        <f aca="false">(E30*J30)</f>
        <v>0</v>
      </c>
      <c r="M30" s="105" t="s">
        <v>49</v>
      </c>
      <c r="N30" s="106" t="s">
        <v>50</v>
      </c>
      <c r="O30" s="106" t="s">
        <v>100</v>
      </c>
    </row>
    <row r="31" s="104" customFormat="true" ht="15" hidden="false" customHeight="true" outlineLevel="0" collapsed="false">
      <c r="A31" s="94" t="n">
        <v>21</v>
      </c>
      <c r="B31" s="95" t="s">
        <v>105</v>
      </c>
      <c r="C31" s="96" t="s">
        <v>106</v>
      </c>
      <c r="D31" s="97" t="s">
        <v>48</v>
      </c>
      <c r="E31" s="98" t="n">
        <v>1</v>
      </c>
      <c r="F31" s="99"/>
      <c r="G31" s="100"/>
      <c r="H31" s="101"/>
      <c r="I31" s="102" t="n">
        <f aca="false">(E31*H31)</f>
        <v>0</v>
      </c>
      <c r="J31" s="101"/>
      <c r="K31" s="103"/>
      <c r="M31" s="105" t="s">
        <v>49</v>
      </c>
      <c r="N31" s="106" t="s">
        <v>50</v>
      </c>
      <c r="O31" s="106" t="s">
        <v>97</v>
      </c>
    </row>
    <row r="32" s="104" customFormat="true" ht="15" hidden="false" customHeight="true" outlineLevel="0" collapsed="false">
      <c r="A32" s="94" t="n">
        <v>22</v>
      </c>
      <c r="B32" s="95" t="s">
        <v>107</v>
      </c>
      <c r="C32" s="96" t="s">
        <v>108</v>
      </c>
      <c r="D32" s="97" t="s">
        <v>48</v>
      </c>
      <c r="E32" s="98" t="n">
        <v>1</v>
      </c>
      <c r="F32" s="99"/>
      <c r="G32" s="100"/>
      <c r="H32" s="101"/>
      <c r="I32" s="102"/>
      <c r="J32" s="101"/>
      <c r="K32" s="103" t="n">
        <f aca="false">(E32*J32)</f>
        <v>0</v>
      </c>
      <c r="M32" s="105" t="s">
        <v>49</v>
      </c>
      <c r="N32" s="106" t="s">
        <v>50</v>
      </c>
      <c r="O32" s="106" t="s">
        <v>100</v>
      </c>
    </row>
    <row r="33" s="104" customFormat="true" ht="15" hidden="false" customHeight="true" outlineLevel="0" collapsed="false">
      <c r="A33" s="94" t="n">
        <v>23</v>
      </c>
      <c r="B33" s="95" t="s">
        <v>109</v>
      </c>
      <c r="C33" s="96" t="s">
        <v>110</v>
      </c>
      <c r="D33" s="97" t="s">
        <v>48</v>
      </c>
      <c r="E33" s="98" t="n">
        <v>7</v>
      </c>
      <c r="F33" s="99"/>
      <c r="G33" s="100"/>
      <c r="H33" s="101"/>
      <c r="I33" s="102" t="n">
        <f aca="false">(E33*H33)</f>
        <v>0</v>
      </c>
      <c r="J33" s="101"/>
      <c r="K33" s="103"/>
      <c r="M33" s="105" t="s">
        <v>49</v>
      </c>
      <c r="N33" s="106" t="s">
        <v>50</v>
      </c>
      <c r="O33" s="106" t="s">
        <v>97</v>
      </c>
    </row>
    <row r="34" s="104" customFormat="true" ht="15" hidden="false" customHeight="true" outlineLevel="0" collapsed="false">
      <c r="A34" s="94" t="n">
        <v>24</v>
      </c>
      <c r="B34" s="95" t="s">
        <v>111</v>
      </c>
      <c r="C34" s="96" t="s">
        <v>112</v>
      </c>
      <c r="D34" s="97" t="s">
        <v>48</v>
      </c>
      <c r="E34" s="98" t="n">
        <v>7</v>
      </c>
      <c r="F34" s="99"/>
      <c r="G34" s="100"/>
      <c r="H34" s="101"/>
      <c r="I34" s="102"/>
      <c r="J34" s="101"/>
      <c r="K34" s="103" t="n">
        <f aca="false">(E34*J34)</f>
        <v>0</v>
      </c>
      <c r="M34" s="105" t="s">
        <v>49</v>
      </c>
      <c r="N34" s="106" t="s">
        <v>50</v>
      </c>
      <c r="O34" s="106" t="s">
        <v>100</v>
      </c>
    </row>
    <row r="35" s="104" customFormat="true" ht="15" hidden="false" customHeight="true" outlineLevel="0" collapsed="false">
      <c r="A35" s="94" t="n">
        <v>25</v>
      </c>
      <c r="B35" s="95" t="s">
        <v>113</v>
      </c>
      <c r="C35" s="96" t="s">
        <v>114</v>
      </c>
      <c r="D35" s="97" t="s">
        <v>48</v>
      </c>
      <c r="E35" s="98" t="n">
        <v>3</v>
      </c>
      <c r="F35" s="99"/>
      <c r="G35" s="100"/>
      <c r="H35" s="101"/>
      <c r="I35" s="102" t="n">
        <f aca="false">(E35*H35)</f>
        <v>0</v>
      </c>
      <c r="J35" s="101"/>
      <c r="K35" s="103"/>
      <c r="M35" s="105" t="s">
        <v>49</v>
      </c>
      <c r="N35" s="106" t="s">
        <v>50</v>
      </c>
      <c r="O35" s="106" t="s">
        <v>115</v>
      </c>
    </row>
    <row r="36" s="104" customFormat="true" ht="15" hidden="false" customHeight="true" outlineLevel="0" collapsed="false">
      <c r="A36" s="94" t="n">
        <v>26</v>
      </c>
      <c r="B36" s="95" t="s">
        <v>116</v>
      </c>
      <c r="C36" s="96" t="s">
        <v>117</v>
      </c>
      <c r="D36" s="97" t="s">
        <v>48</v>
      </c>
      <c r="E36" s="98" t="n">
        <v>3</v>
      </c>
      <c r="F36" s="99"/>
      <c r="G36" s="100"/>
      <c r="H36" s="101"/>
      <c r="I36" s="102"/>
      <c r="J36" s="101"/>
      <c r="K36" s="103" t="n">
        <f aca="false">(E36*J36)</f>
        <v>0</v>
      </c>
      <c r="M36" s="105" t="s">
        <v>49</v>
      </c>
      <c r="N36" s="106" t="s">
        <v>50</v>
      </c>
      <c r="O36" s="106" t="s">
        <v>118</v>
      </c>
    </row>
    <row r="37" s="104" customFormat="true" ht="15" hidden="false" customHeight="true" outlineLevel="0" collapsed="false">
      <c r="A37" s="94" t="n">
        <v>27</v>
      </c>
      <c r="B37" s="95" t="s">
        <v>119</v>
      </c>
      <c r="C37" s="96" t="s">
        <v>120</v>
      </c>
      <c r="D37" s="97" t="s">
        <v>48</v>
      </c>
      <c r="E37" s="98" t="n">
        <v>1</v>
      </c>
      <c r="F37" s="99"/>
      <c r="G37" s="100"/>
      <c r="H37" s="101"/>
      <c r="I37" s="102" t="n">
        <f aca="false">(E37*H37)</f>
        <v>0</v>
      </c>
      <c r="J37" s="101"/>
      <c r="K37" s="103"/>
      <c r="M37" s="105" t="s">
        <v>49</v>
      </c>
      <c r="N37" s="106" t="s">
        <v>50</v>
      </c>
      <c r="O37" s="106" t="s">
        <v>121</v>
      </c>
    </row>
    <row r="38" s="104" customFormat="true" ht="15" hidden="false" customHeight="true" outlineLevel="0" collapsed="false">
      <c r="A38" s="94" t="n">
        <v>28</v>
      </c>
      <c r="B38" s="95" t="s">
        <v>122</v>
      </c>
      <c r="C38" s="96" t="s">
        <v>123</v>
      </c>
      <c r="D38" s="97" t="s">
        <v>48</v>
      </c>
      <c r="E38" s="98" t="n">
        <v>2</v>
      </c>
      <c r="F38" s="99"/>
      <c r="G38" s="100"/>
      <c r="H38" s="101"/>
      <c r="I38" s="102"/>
      <c r="J38" s="101"/>
      <c r="K38" s="103" t="n">
        <f aca="false">(E38*J38)</f>
        <v>0</v>
      </c>
      <c r="M38" s="105" t="s">
        <v>49</v>
      </c>
      <c r="N38" s="106" t="s">
        <v>50</v>
      </c>
      <c r="O38" s="106" t="s">
        <v>124</v>
      </c>
    </row>
    <row r="39" s="104" customFormat="true" ht="15" hidden="false" customHeight="true" outlineLevel="0" collapsed="false">
      <c r="A39" s="94" t="n">
        <v>29</v>
      </c>
      <c r="B39" s="95" t="s">
        <v>125</v>
      </c>
      <c r="C39" s="96" t="s">
        <v>126</v>
      </c>
      <c r="D39" s="97" t="s">
        <v>48</v>
      </c>
      <c r="E39" s="98" t="n">
        <v>1</v>
      </c>
      <c r="F39" s="99"/>
      <c r="G39" s="100"/>
      <c r="H39" s="101"/>
      <c r="I39" s="102"/>
      <c r="J39" s="101"/>
      <c r="K39" s="103" t="n">
        <f aca="false">(E39*J39)</f>
        <v>0</v>
      </c>
      <c r="M39" s="105" t="s">
        <v>49</v>
      </c>
      <c r="N39" s="106" t="s">
        <v>50</v>
      </c>
      <c r="O39" s="106" t="s">
        <v>127</v>
      </c>
    </row>
    <row r="40" s="104" customFormat="true" ht="15" hidden="false" customHeight="true" outlineLevel="0" collapsed="false">
      <c r="A40" s="94" t="n">
        <v>30</v>
      </c>
      <c r="B40" s="95" t="s">
        <v>128</v>
      </c>
      <c r="C40" s="96" t="s">
        <v>129</v>
      </c>
      <c r="D40" s="97" t="s">
        <v>48</v>
      </c>
      <c r="E40" s="98" t="n">
        <v>1</v>
      </c>
      <c r="F40" s="99"/>
      <c r="G40" s="100"/>
      <c r="H40" s="101"/>
      <c r="I40" s="102"/>
      <c r="J40" s="101"/>
      <c r="K40" s="103" t="n">
        <f aca="false">(E40*J40)</f>
        <v>0</v>
      </c>
      <c r="M40" s="105" t="s">
        <v>49</v>
      </c>
      <c r="N40" s="106" t="s">
        <v>50</v>
      </c>
      <c r="O40" s="106" t="s">
        <v>130</v>
      </c>
    </row>
    <row r="41" s="104" customFormat="true" ht="15" hidden="false" customHeight="true" outlineLevel="0" collapsed="false">
      <c r="A41" s="94" t="n">
        <v>31</v>
      </c>
      <c r="B41" s="95" t="s">
        <v>131</v>
      </c>
      <c r="C41" s="96" t="s">
        <v>132</v>
      </c>
      <c r="D41" s="97" t="s">
        <v>48</v>
      </c>
      <c r="E41" s="98" t="n">
        <v>1</v>
      </c>
      <c r="F41" s="99"/>
      <c r="G41" s="100"/>
      <c r="H41" s="107"/>
      <c r="I41" s="102" t="n">
        <f aca="false">(E41*H41)</f>
        <v>0</v>
      </c>
      <c r="J41" s="101"/>
      <c r="K41" s="103"/>
      <c r="M41" s="105" t="s">
        <v>49</v>
      </c>
      <c r="N41" s="106" t="s">
        <v>50</v>
      </c>
      <c r="O41" s="106" t="s">
        <v>133</v>
      </c>
    </row>
    <row r="42" s="104" customFormat="true" ht="15" hidden="false" customHeight="true" outlineLevel="0" collapsed="false">
      <c r="A42" s="94" t="n">
        <v>32</v>
      </c>
      <c r="B42" s="95" t="s">
        <v>134</v>
      </c>
      <c r="C42" s="96" t="s">
        <v>135</v>
      </c>
      <c r="D42" s="97" t="s">
        <v>48</v>
      </c>
      <c r="E42" s="98" t="n">
        <v>1</v>
      </c>
      <c r="F42" s="99"/>
      <c r="G42" s="100"/>
      <c r="H42" s="101"/>
      <c r="I42" s="102"/>
      <c r="J42" s="101"/>
      <c r="K42" s="103" t="n">
        <f aca="false">(E42*J42)</f>
        <v>0</v>
      </c>
      <c r="M42" s="105" t="s">
        <v>49</v>
      </c>
      <c r="N42" s="106" t="s">
        <v>50</v>
      </c>
      <c r="O42" s="106" t="s">
        <v>136</v>
      </c>
    </row>
    <row r="43" s="104" customFormat="true" ht="15" hidden="false" customHeight="true" outlineLevel="0" collapsed="false">
      <c r="A43" s="94" t="n">
        <v>33</v>
      </c>
      <c r="B43" s="95" t="s">
        <v>137</v>
      </c>
      <c r="C43" s="96" t="s">
        <v>138</v>
      </c>
      <c r="D43" s="97" t="s">
        <v>48</v>
      </c>
      <c r="E43" s="98" t="n">
        <v>1</v>
      </c>
      <c r="F43" s="99"/>
      <c r="G43" s="100"/>
      <c r="H43" s="108"/>
      <c r="I43" s="102" t="n">
        <f aca="false">(E43*H43)</f>
        <v>0</v>
      </c>
      <c r="J43" s="101"/>
      <c r="K43" s="103"/>
      <c r="M43" s="105" t="s">
        <v>49</v>
      </c>
      <c r="N43" s="106" t="s">
        <v>50</v>
      </c>
      <c r="O43" s="106" t="s">
        <v>139</v>
      </c>
    </row>
    <row r="44" s="104" customFormat="true" ht="15" hidden="false" customHeight="true" outlineLevel="0" collapsed="false">
      <c r="A44" s="94" t="n">
        <v>34</v>
      </c>
      <c r="B44" s="95" t="s">
        <v>140</v>
      </c>
      <c r="C44" s="96" t="s">
        <v>141</v>
      </c>
      <c r="D44" s="97" t="s">
        <v>48</v>
      </c>
      <c r="E44" s="98" t="n">
        <v>1</v>
      </c>
      <c r="F44" s="99"/>
      <c r="G44" s="100"/>
      <c r="H44" s="101"/>
      <c r="I44" s="102"/>
      <c r="J44" s="107"/>
      <c r="K44" s="103" t="n">
        <f aca="false">(E44*J44)</f>
        <v>0</v>
      </c>
      <c r="M44" s="105" t="s">
        <v>49</v>
      </c>
      <c r="N44" s="106" t="s">
        <v>50</v>
      </c>
      <c r="O44" s="106" t="s">
        <v>142</v>
      </c>
    </row>
    <row r="45" s="104" customFormat="true" ht="15" hidden="false" customHeight="true" outlineLevel="0" collapsed="false">
      <c r="A45" s="94" t="n">
        <v>35</v>
      </c>
      <c r="B45" s="95" t="s">
        <v>143</v>
      </c>
      <c r="C45" s="96" t="s">
        <v>144</v>
      </c>
      <c r="D45" s="97" t="s">
        <v>48</v>
      </c>
      <c r="E45" s="98" t="n">
        <v>1</v>
      </c>
      <c r="F45" s="99"/>
      <c r="G45" s="100"/>
      <c r="H45" s="108"/>
      <c r="I45" s="102" t="n">
        <f aca="false">(E45*H45)</f>
        <v>0</v>
      </c>
      <c r="J45" s="107"/>
      <c r="K45" s="103"/>
      <c r="M45" s="105" t="s">
        <v>49</v>
      </c>
      <c r="N45" s="106" t="s">
        <v>50</v>
      </c>
      <c r="O45" s="106" t="s">
        <v>145</v>
      </c>
    </row>
    <row r="46" s="104" customFormat="true" ht="15" hidden="false" customHeight="true" outlineLevel="0" collapsed="false">
      <c r="A46" s="94" t="n">
        <v>36</v>
      </c>
      <c r="B46" s="95" t="s">
        <v>146</v>
      </c>
      <c r="C46" s="96" t="s">
        <v>147</v>
      </c>
      <c r="D46" s="97" t="s">
        <v>48</v>
      </c>
      <c r="E46" s="98" t="n">
        <v>1</v>
      </c>
      <c r="F46" s="99"/>
      <c r="G46" s="100"/>
      <c r="H46" s="108"/>
      <c r="I46" s="102" t="n">
        <f aca="false">(E46*H46)</f>
        <v>0</v>
      </c>
      <c r="J46" s="107"/>
      <c r="K46" s="103"/>
      <c r="M46" s="105" t="s">
        <v>49</v>
      </c>
      <c r="N46" s="106" t="s">
        <v>50</v>
      </c>
      <c r="O46" s="106" t="s">
        <v>148</v>
      </c>
    </row>
    <row r="47" s="104" customFormat="true" ht="15" hidden="false" customHeight="true" outlineLevel="0" collapsed="false">
      <c r="A47" s="94" t="n">
        <v>37</v>
      </c>
      <c r="B47" s="95" t="s">
        <v>149</v>
      </c>
      <c r="C47" s="96" t="s">
        <v>150</v>
      </c>
      <c r="D47" s="97" t="s">
        <v>48</v>
      </c>
      <c r="E47" s="98" t="n">
        <v>2</v>
      </c>
      <c r="F47" s="99"/>
      <c r="G47" s="100"/>
      <c r="H47" s="101"/>
      <c r="I47" s="102"/>
      <c r="J47" s="107"/>
      <c r="K47" s="103" t="n">
        <f aca="false">(E47*J47)</f>
        <v>0</v>
      </c>
      <c r="M47" s="105" t="s">
        <v>49</v>
      </c>
      <c r="N47" s="106" t="s">
        <v>50</v>
      </c>
      <c r="O47" s="106" t="s">
        <v>151</v>
      </c>
    </row>
    <row r="48" s="104" customFormat="true" ht="15" hidden="false" customHeight="true" outlineLevel="0" collapsed="false">
      <c r="A48" s="94" t="n">
        <v>38</v>
      </c>
      <c r="B48" s="95" t="s">
        <v>152</v>
      </c>
      <c r="C48" s="96" t="s">
        <v>153</v>
      </c>
      <c r="D48" s="97" t="s">
        <v>48</v>
      </c>
      <c r="E48" s="98" t="n">
        <v>2</v>
      </c>
      <c r="F48" s="99"/>
      <c r="G48" s="100"/>
      <c r="H48" s="101"/>
      <c r="I48" s="102" t="n">
        <f aca="false">(E48*H48)</f>
        <v>0</v>
      </c>
      <c r="J48" s="107"/>
      <c r="K48" s="103"/>
      <c r="M48" s="105" t="s">
        <v>49</v>
      </c>
      <c r="N48" s="106" t="s">
        <v>50</v>
      </c>
      <c r="O48" s="106" t="s">
        <v>148</v>
      </c>
    </row>
    <row r="49" s="104" customFormat="true" ht="15" hidden="false" customHeight="true" outlineLevel="0" collapsed="false">
      <c r="A49" s="94" t="n">
        <v>39</v>
      </c>
      <c r="B49" s="95" t="s">
        <v>154</v>
      </c>
      <c r="C49" s="96" t="s">
        <v>155</v>
      </c>
      <c r="D49" s="97" t="s">
        <v>48</v>
      </c>
      <c r="E49" s="98" t="n">
        <v>2</v>
      </c>
      <c r="F49" s="99"/>
      <c r="G49" s="100"/>
      <c r="H49" s="101"/>
      <c r="I49" s="102"/>
      <c r="J49" s="107"/>
      <c r="K49" s="103" t="n">
        <f aca="false">(E49*J49)</f>
        <v>0</v>
      </c>
      <c r="M49" s="105" t="s">
        <v>49</v>
      </c>
      <c r="N49" s="106" t="s">
        <v>50</v>
      </c>
      <c r="O49" s="106" t="s">
        <v>156</v>
      </c>
    </row>
    <row r="50" s="104" customFormat="true" ht="15" hidden="false" customHeight="true" outlineLevel="0" collapsed="false">
      <c r="A50" s="94" t="n">
        <v>40</v>
      </c>
      <c r="B50" s="95" t="s">
        <v>157</v>
      </c>
      <c r="C50" s="96" t="s">
        <v>158</v>
      </c>
      <c r="D50" s="97" t="s">
        <v>48</v>
      </c>
      <c r="E50" s="98" t="n">
        <v>1</v>
      </c>
      <c r="F50" s="99"/>
      <c r="G50" s="100"/>
      <c r="H50" s="101"/>
      <c r="I50" s="102"/>
      <c r="J50" s="107"/>
      <c r="K50" s="103" t="n">
        <f aca="false">(E50*J50)</f>
        <v>0</v>
      </c>
      <c r="M50" s="105" t="s">
        <v>49</v>
      </c>
      <c r="N50" s="106" t="s">
        <v>50</v>
      </c>
      <c r="O50" s="106" t="s">
        <v>159</v>
      </c>
    </row>
    <row r="51" s="104" customFormat="true" ht="15" hidden="false" customHeight="true" outlineLevel="0" collapsed="false">
      <c r="A51" s="94" t="n">
        <v>41</v>
      </c>
      <c r="B51" s="95" t="s">
        <v>160</v>
      </c>
      <c r="C51" s="96" t="s">
        <v>161</v>
      </c>
      <c r="D51" s="97" t="s">
        <v>48</v>
      </c>
      <c r="E51" s="98" t="n">
        <v>1</v>
      </c>
      <c r="F51" s="99"/>
      <c r="G51" s="100"/>
      <c r="H51" s="101"/>
      <c r="I51" s="102" t="n">
        <f aca="false">(E51*H51)</f>
        <v>0</v>
      </c>
      <c r="J51" s="107"/>
      <c r="K51" s="103"/>
      <c r="M51" s="105" t="s">
        <v>49</v>
      </c>
      <c r="N51" s="106" t="s">
        <v>50</v>
      </c>
      <c r="O51" s="106" t="s">
        <v>162</v>
      </c>
    </row>
    <row r="52" s="104" customFormat="true" ht="15" hidden="false" customHeight="true" outlineLevel="0" collapsed="false">
      <c r="A52" s="94" t="n">
        <v>42</v>
      </c>
      <c r="B52" s="95" t="s">
        <v>163</v>
      </c>
      <c r="C52" s="96" t="s">
        <v>164</v>
      </c>
      <c r="D52" s="97" t="s">
        <v>48</v>
      </c>
      <c r="E52" s="98" t="n">
        <v>1</v>
      </c>
      <c r="F52" s="99"/>
      <c r="G52" s="100"/>
      <c r="H52" s="101"/>
      <c r="I52" s="102"/>
      <c r="J52" s="107"/>
      <c r="K52" s="103" t="n">
        <f aca="false">(E52*J52)</f>
        <v>0</v>
      </c>
      <c r="M52" s="105" t="s">
        <v>49</v>
      </c>
      <c r="N52" s="106" t="s">
        <v>50</v>
      </c>
      <c r="O52" s="106" t="s">
        <v>165</v>
      </c>
    </row>
    <row r="53" s="104" customFormat="true" ht="15" hidden="false" customHeight="true" outlineLevel="0" collapsed="false">
      <c r="A53" s="94" t="n">
        <v>43</v>
      </c>
      <c r="B53" s="95" t="s">
        <v>166</v>
      </c>
      <c r="C53" s="96" t="s">
        <v>167</v>
      </c>
      <c r="D53" s="97" t="s">
        <v>48</v>
      </c>
      <c r="E53" s="98" t="n">
        <v>1</v>
      </c>
      <c r="F53" s="99"/>
      <c r="G53" s="100"/>
      <c r="H53" s="101"/>
      <c r="I53" s="102" t="n">
        <f aca="false">(E53*H53)</f>
        <v>0</v>
      </c>
      <c r="J53" s="107"/>
      <c r="K53" s="103"/>
      <c r="M53" s="105" t="s">
        <v>49</v>
      </c>
      <c r="N53" s="106" t="s">
        <v>50</v>
      </c>
      <c r="O53" s="106" t="s">
        <v>162</v>
      </c>
    </row>
    <row r="54" s="104" customFormat="true" ht="15" hidden="false" customHeight="true" outlineLevel="0" collapsed="false">
      <c r="A54" s="94" t="n">
        <v>44</v>
      </c>
      <c r="B54" s="95" t="s">
        <v>168</v>
      </c>
      <c r="C54" s="96" t="s">
        <v>169</v>
      </c>
      <c r="D54" s="97" t="s">
        <v>48</v>
      </c>
      <c r="E54" s="98" t="n">
        <v>1</v>
      </c>
      <c r="F54" s="99"/>
      <c r="G54" s="100"/>
      <c r="H54" s="101"/>
      <c r="I54" s="102"/>
      <c r="J54" s="107"/>
      <c r="K54" s="103" t="n">
        <f aca="false">(E54*J54)</f>
        <v>0</v>
      </c>
      <c r="M54" s="105" t="s">
        <v>49</v>
      </c>
      <c r="N54" s="106" t="s">
        <v>50</v>
      </c>
      <c r="O54" s="106" t="s">
        <v>165</v>
      </c>
    </row>
    <row r="55" s="104" customFormat="true" ht="15" hidden="false" customHeight="true" outlineLevel="0" collapsed="false">
      <c r="A55" s="94" t="n">
        <v>45</v>
      </c>
      <c r="B55" s="95" t="s">
        <v>170</v>
      </c>
      <c r="C55" s="96" t="s">
        <v>171</v>
      </c>
      <c r="D55" s="97" t="s">
        <v>48</v>
      </c>
      <c r="E55" s="98" t="n">
        <v>1</v>
      </c>
      <c r="F55" s="99"/>
      <c r="G55" s="100"/>
      <c r="H55" s="101"/>
      <c r="I55" s="102" t="n">
        <f aca="false">(E55*H55)</f>
        <v>0</v>
      </c>
      <c r="J55" s="107"/>
      <c r="K55" s="103"/>
      <c r="M55" s="105" t="s">
        <v>49</v>
      </c>
      <c r="N55" s="106" t="s">
        <v>50</v>
      </c>
      <c r="O55" s="106" t="s">
        <v>172</v>
      </c>
    </row>
    <row r="56" s="104" customFormat="true" ht="15" hidden="false" customHeight="true" outlineLevel="0" collapsed="false">
      <c r="A56" s="94" t="n">
        <v>46</v>
      </c>
      <c r="B56" s="95" t="s">
        <v>173</v>
      </c>
      <c r="C56" s="96" t="s">
        <v>174</v>
      </c>
      <c r="D56" s="97" t="s">
        <v>48</v>
      </c>
      <c r="E56" s="98" t="n">
        <v>1</v>
      </c>
      <c r="F56" s="99"/>
      <c r="G56" s="100"/>
      <c r="H56" s="101"/>
      <c r="I56" s="102"/>
      <c r="J56" s="107"/>
      <c r="K56" s="103" t="n">
        <f aca="false">(E56*J56)</f>
        <v>0</v>
      </c>
      <c r="M56" s="105" t="s">
        <v>49</v>
      </c>
      <c r="N56" s="106" t="s">
        <v>50</v>
      </c>
      <c r="O56" s="106" t="s">
        <v>165</v>
      </c>
    </row>
    <row r="57" s="104" customFormat="true" ht="15" hidden="false" customHeight="true" outlineLevel="0" collapsed="false">
      <c r="A57" s="94" t="n">
        <v>47</v>
      </c>
      <c r="B57" s="95" t="s">
        <v>175</v>
      </c>
      <c r="C57" s="96" t="s">
        <v>176</v>
      </c>
      <c r="D57" s="97" t="s">
        <v>48</v>
      </c>
      <c r="E57" s="98" t="n">
        <v>1</v>
      </c>
      <c r="F57" s="99"/>
      <c r="G57" s="100"/>
      <c r="H57" s="101"/>
      <c r="I57" s="102"/>
      <c r="J57" s="107"/>
      <c r="K57" s="103" t="n">
        <f aca="false">(E57*J57)</f>
        <v>0</v>
      </c>
      <c r="M57" s="105" t="s">
        <v>49</v>
      </c>
      <c r="N57" s="106" t="s">
        <v>50</v>
      </c>
      <c r="O57" s="106" t="s">
        <v>177</v>
      </c>
    </row>
    <row r="58" s="104" customFormat="true" ht="15" hidden="false" customHeight="true" outlineLevel="0" collapsed="false">
      <c r="A58" s="94" t="n">
        <v>48</v>
      </c>
      <c r="B58" s="95" t="s">
        <v>178</v>
      </c>
      <c r="C58" s="96" t="s">
        <v>179</v>
      </c>
      <c r="D58" s="97" t="s">
        <v>48</v>
      </c>
      <c r="E58" s="98" t="n">
        <v>1</v>
      </c>
      <c r="F58" s="99"/>
      <c r="G58" s="100"/>
      <c r="H58" s="101"/>
      <c r="I58" s="102" t="n">
        <f aca="false">(E58*H58)</f>
        <v>0</v>
      </c>
      <c r="J58" s="107"/>
      <c r="K58" s="103"/>
      <c r="M58" s="105" t="s">
        <v>49</v>
      </c>
      <c r="N58" s="106" t="s">
        <v>50</v>
      </c>
      <c r="O58" s="106" t="s">
        <v>180</v>
      </c>
    </row>
    <row r="59" s="104" customFormat="true" ht="15" hidden="false" customHeight="true" outlineLevel="0" collapsed="false">
      <c r="A59" s="94" t="n">
        <v>49</v>
      </c>
      <c r="B59" s="95" t="s">
        <v>181</v>
      </c>
      <c r="C59" s="96" t="s">
        <v>182</v>
      </c>
      <c r="D59" s="97" t="s">
        <v>48</v>
      </c>
      <c r="E59" s="98" t="n">
        <v>1</v>
      </c>
      <c r="F59" s="99"/>
      <c r="G59" s="100"/>
      <c r="H59" s="101"/>
      <c r="I59" s="102"/>
      <c r="J59" s="107"/>
      <c r="K59" s="103" t="n">
        <f aca="false">(E59*J59)</f>
        <v>0</v>
      </c>
      <c r="M59" s="105" t="s">
        <v>49</v>
      </c>
      <c r="N59" s="106" t="s">
        <v>50</v>
      </c>
      <c r="O59" s="106" t="s">
        <v>183</v>
      </c>
    </row>
    <row r="60" s="104" customFormat="true" ht="15" hidden="false" customHeight="true" outlineLevel="0" collapsed="false">
      <c r="A60" s="94" t="n">
        <v>50</v>
      </c>
      <c r="B60" s="95" t="s">
        <v>184</v>
      </c>
      <c r="C60" s="96" t="s">
        <v>185</v>
      </c>
      <c r="D60" s="97" t="s">
        <v>48</v>
      </c>
      <c r="E60" s="98" t="n">
        <v>3</v>
      </c>
      <c r="F60" s="99"/>
      <c r="G60" s="100"/>
      <c r="H60" s="101"/>
      <c r="I60" s="102" t="n">
        <f aca="false">(E60*H60)</f>
        <v>0</v>
      </c>
      <c r="J60" s="107"/>
      <c r="K60" s="103"/>
      <c r="M60" s="105" t="s">
        <v>49</v>
      </c>
      <c r="N60" s="106" t="s">
        <v>50</v>
      </c>
      <c r="O60" s="106" t="s">
        <v>162</v>
      </c>
    </row>
    <row r="61" s="104" customFormat="true" ht="15" hidden="false" customHeight="true" outlineLevel="0" collapsed="false">
      <c r="A61" s="94" t="n">
        <v>51</v>
      </c>
      <c r="B61" s="95" t="s">
        <v>186</v>
      </c>
      <c r="C61" s="96" t="s">
        <v>187</v>
      </c>
      <c r="D61" s="97" t="s">
        <v>48</v>
      </c>
      <c r="E61" s="98" t="n">
        <v>3</v>
      </c>
      <c r="F61" s="99"/>
      <c r="G61" s="100"/>
      <c r="H61" s="101"/>
      <c r="I61" s="102"/>
      <c r="J61" s="107"/>
      <c r="K61" s="103" t="n">
        <f aca="false">(E61*J61)</f>
        <v>0</v>
      </c>
      <c r="M61" s="105" t="s">
        <v>49</v>
      </c>
      <c r="N61" s="106" t="s">
        <v>50</v>
      </c>
      <c r="O61" s="106" t="s">
        <v>165</v>
      </c>
    </row>
    <row r="62" s="104" customFormat="true" ht="15" hidden="false" customHeight="true" outlineLevel="0" collapsed="false">
      <c r="A62" s="94" t="n">
        <v>52</v>
      </c>
      <c r="B62" s="95" t="s">
        <v>188</v>
      </c>
      <c r="C62" s="96" t="s">
        <v>189</v>
      </c>
      <c r="D62" s="97" t="s">
        <v>48</v>
      </c>
      <c r="E62" s="98" t="n">
        <v>1</v>
      </c>
      <c r="F62" s="99"/>
      <c r="G62" s="100"/>
      <c r="H62" s="101"/>
      <c r="I62" s="102" t="n">
        <f aca="false">(E62*H62)</f>
        <v>0</v>
      </c>
      <c r="J62" s="107"/>
      <c r="K62" s="103"/>
      <c r="M62" s="105" t="s">
        <v>49</v>
      </c>
      <c r="N62" s="106" t="s">
        <v>50</v>
      </c>
      <c r="O62" s="106" t="s">
        <v>172</v>
      </c>
    </row>
    <row r="63" s="104" customFormat="true" ht="15" hidden="false" customHeight="true" outlineLevel="0" collapsed="false">
      <c r="A63" s="94" t="n">
        <v>53</v>
      </c>
      <c r="B63" s="95" t="s">
        <v>190</v>
      </c>
      <c r="C63" s="96" t="s">
        <v>191</v>
      </c>
      <c r="D63" s="97" t="s">
        <v>48</v>
      </c>
      <c r="E63" s="98" t="n">
        <v>1</v>
      </c>
      <c r="F63" s="99"/>
      <c r="G63" s="100"/>
      <c r="H63" s="101"/>
      <c r="I63" s="102"/>
      <c r="J63" s="107"/>
      <c r="K63" s="103" t="n">
        <f aca="false">(E63*J63)</f>
        <v>0</v>
      </c>
      <c r="M63" s="105" t="s">
        <v>49</v>
      </c>
      <c r="N63" s="106" t="s">
        <v>50</v>
      </c>
      <c r="O63" s="106" t="s">
        <v>192</v>
      </c>
    </row>
    <row r="64" s="104" customFormat="true" ht="15" hidden="false" customHeight="true" outlineLevel="0" collapsed="false">
      <c r="A64" s="94" t="n">
        <v>54</v>
      </c>
      <c r="B64" s="95" t="s">
        <v>193</v>
      </c>
      <c r="C64" s="96" t="s">
        <v>194</v>
      </c>
      <c r="D64" s="97" t="s">
        <v>48</v>
      </c>
      <c r="E64" s="98" t="n">
        <v>1</v>
      </c>
      <c r="F64" s="99"/>
      <c r="G64" s="100"/>
      <c r="H64" s="101"/>
      <c r="I64" s="102"/>
      <c r="J64" s="107"/>
      <c r="K64" s="103" t="n">
        <f aca="false">(E64*J64)</f>
        <v>0</v>
      </c>
      <c r="M64" s="105" t="s">
        <v>49</v>
      </c>
      <c r="N64" s="106" t="s">
        <v>50</v>
      </c>
      <c r="O64" s="106" t="s">
        <v>195</v>
      </c>
    </row>
    <row r="65" s="104" customFormat="true" ht="15" hidden="false" customHeight="true" outlineLevel="0" collapsed="false">
      <c r="A65" s="94" t="n">
        <v>55</v>
      </c>
      <c r="B65" s="95" t="s">
        <v>196</v>
      </c>
      <c r="C65" s="96" t="s">
        <v>197</v>
      </c>
      <c r="D65" s="97" t="s">
        <v>48</v>
      </c>
      <c r="E65" s="98" t="n">
        <v>1</v>
      </c>
      <c r="F65" s="99"/>
      <c r="G65" s="100"/>
      <c r="H65" s="101"/>
      <c r="I65" s="102"/>
      <c r="J65" s="107"/>
      <c r="K65" s="103" t="n">
        <f aca="false">(E65*J65)</f>
        <v>0</v>
      </c>
      <c r="M65" s="105" t="s">
        <v>49</v>
      </c>
      <c r="N65" s="106" t="s">
        <v>50</v>
      </c>
      <c r="O65" s="106" t="s">
        <v>198</v>
      </c>
    </row>
    <row r="66" s="104" customFormat="true" ht="15" hidden="false" customHeight="true" outlineLevel="0" collapsed="false">
      <c r="A66" s="94" t="n">
        <v>56</v>
      </c>
      <c r="B66" s="95" t="s">
        <v>199</v>
      </c>
      <c r="C66" s="96" t="s">
        <v>200</v>
      </c>
      <c r="D66" s="97" t="s">
        <v>48</v>
      </c>
      <c r="E66" s="98" t="n">
        <v>3</v>
      </c>
      <c r="F66" s="99"/>
      <c r="G66" s="100"/>
      <c r="H66" s="101"/>
      <c r="I66" s="102" t="n">
        <f aca="false">(E66*H66)</f>
        <v>0</v>
      </c>
      <c r="J66" s="107"/>
      <c r="K66" s="103"/>
      <c r="M66" s="105" t="s">
        <v>49</v>
      </c>
      <c r="N66" s="106" t="s">
        <v>50</v>
      </c>
      <c r="O66" s="106" t="s">
        <v>201</v>
      </c>
    </row>
    <row r="67" s="104" customFormat="true" ht="15" hidden="false" customHeight="true" outlineLevel="0" collapsed="false">
      <c r="A67" s="94" t="n">
        <v>57</v>
      </c>
      <c r="B67" s="95" t="s">
        <v>202</v>
      </c>
      <c r="C67" s="96" t="s">
        <v>203</v>
      </c>
      <c r="D67" s="97" t="s">
        <v>48</v>
      </c>
      <c r="E67" s="98" t="n">
        <v>3</v>
      </c>
      <c r="F67" s="99"/>
      <c r="G67" s="100"/>
      <c r="H67" s="101"/>
      <c r="I67" s="102"/>
      <c r="J67" s="107"/>
      <c r="K67" s="103" t="n">
        <f aca="false">(E67*J67)</f>
        <v>0</v>
      </c>
      <c r="M67" s="105" t="s">
        <v>49</v>
      </c>
      <c r="N67" s="106" t="s">
        <v>50</v>
      </c>
      <c r="O67" s="106" t="s">
        <v>204</v>
      </c>
    </row>
    <row r="68" customFormat="false" ht="15" hidden="false" customHeight="false" outlineLevel="0" collapsed="false">
      <c r="A68" s="94" t="n">
        <v>58</v>
      </c>
      <c r="B68" s="95" t="s">
        <v>205</v>
      </c>
      <c r="C68" s="96" t="s">
        <v>206</v>
      </c>
      <c r="D68" s="97" t="s">
        <v>48</v>
      </c>
      <c r="E68" s="98" t="n">
        <v>1</v>
      </c>
      <c r="F68" s="99"/>
      <c r="G68" s="100"/>
      <c r="H68" s="109"/>
      <c r="I68" s="102"/>
      <c r="J68" s="109"/>
      <c r="K68" s="103" t="n">
        <f aca="false">(E68*J68)</f>
        <v>0</v>
      </c>
      <c r="L68" s="104"/>
      <c r="M68" s="105" t="s">
        <v>49</v>
      </c>
      <c r="N68" s="106" t="s">
        <v>50</v>
      </c>
      <c r="O68" s="106" t="s">
        <v>207</v>
      </c>
    </row>
    <row r="69" customFormat="false" ht="15" hidden="false" customHeight="false" outlineLevel="0" collapsed="false">
      <c r="A69" s="94" t="n">
        <v>59</v>
      </c>
      <c r="B69" s="95" t="s">
        <v>208</v>
      </c>
      <c r="C69" s="96" t="s">
        <v>209</v>
      </c>
      <c r="D69" s="97" t="s">
        <v>48</v>
      </c>
      <c r="E69" s="98" t="n">
        <v>1</v>
      </c>
      <c r="F69" s="99"/>
      <c r="G69" s="100"/>
      <c r="H69" s="109"/>
      <c r="I69" s="102"/>
      <c r="J69" s="109"/>
      <c r="K69" s="103" t="n">
        <f aca="false">(E69*J69)</f>
        <v>0</v>
      </c>
      <c r="L69" s="104"/>
      <c r="M69" s="105" t="s">
        <v>49</v>
      </c>
      <c r="N69" s="106" t="s">
        <v>50</v>
      </c>
      <c r="O69" s="106" t="s">
        <v>210</v>
      </c>
    </row>
    <row r="70" s="104" customFormat="true" ht="15" hidden="false" customHeight="true" outlineLevel="0" collapsed="false">
      <c r="A70" s="94" t="n">
        <v>60</v>
      </c>
      <c r="B70" s="95" t="s">
        <v>211</v>
      </c>
      <c r="C70" s="96" t="s">
        <v>212</v>
      </c>
      <c r="D70" s="97" t="s">
        <v>48</v>
      </c>
      <c r="E70" s="98" t="n">
        <v>7</v>
      </c>
      <c r="F70" s="99"/>
      <c r="G70" s="100"/>
      <c r="H70" s="101"/>
      <c r="I70" s="102" t="n">
        <f aca="false">(E70*H70)</f>
        <v>0</v>
      </c>
      <c r="J70" s="107"/>
      <c r="K70" s="103"/>
      <c r="M70" s="105" t="s">
        <v>49</v>
      </c>
      <c r="N70" s="106" t="s">
        <v>50</v>
      </c>
      <c r="O70" s="106" t="s">
        <v>213</v>
      </c>
    </row>
    <row r="71" s="104" customFormat="true" ht="15" hidden="false" customHeight="true" outlineLevel="0" collapsed="false">
      <c r="A71" s="94" t="n">
        <v>61</v>
      </c>
      <c r="B71" s="95" t="s">
        <v>214</v>
      </c>
      <c r="C71" s="96" t="s">
        <v>215</v>
      </c>
      <c r="D71" s="97" t="s">
        <v>48</v>
      </c>
      <c r="E71" s="98" t="n">
        <v>11</v>
      </c>
      <c r="F71" s="99"/>
      <c r="G71" s="100"/>
      <c r="H71" s="101"/>
      <c r="I71" s="102"/>
      <c r="J71" s="107"/>
      <c r="K71" s="103" t="n">
        <f aca="false">(E71*J71)</f>
        <v>0</v>
      </c>
      <c r="M71" s="105" t="s">
        <v>49</v>
      </c>
      <c r="N71" s="106" t="s">
        <v>50</v>
      </c>
      <c r="O71" s="106" t="s">
        <v>216</v>
      </c>
    </row>
    <row r="72" s="104" customFormat="true" ht="15" hidden="false" customHeight="true" outlineLevel="0" collapsed="false">
      <c r="A72" s="94" t="n">
        <v>62</v>
      </c>
      <c r="B72" s="95" t="s">
        <v>217</v>
      </c>
      <c r="C72" s="96" t="s">
        <v>218</v>
      </c>
      <c r="D72" s="97" t="s">
        <v>48</v>
      </c>
      <c r="E72" s="98" t="n">
        <v>4</v>
      </c>
      <c r="F72" s="99"/>
      <c r="G72" s="100"/>
      <c r="H72" s="101"/>
      <c r="I72" s="102"/>
      <c r="J72" s="107"/>
      <c r="K72" s="103" t="n">
        <f aca="false">(E72*J72)</f>
        <v>0</v>
      </c>
      <c r="M72" s="105" t="s">
        <v>49</v>
      </c>
      <c r="N72" s="106" t="s">
        <v>50</v>
      </c>
      <c r="O72" s="106" t="s">
        <v>219</v>
      </c>
    </row>
    <row r="73" s="104" customFormat="true" ht="15" hidden="false" customHeight="true" outlineLevel="0" collapsed="false">
      <c r="A73" s="94" t="n">
        <v>63</v>
      </c>
      <c r="B73" s="95" t="s">
        <v>220</v>
      </c>
      <c r="C73" s="96" t="s">
        <v>221</v>
      </c>
      <c r="D73" s="97" t="s">
        <v>48</v>
      </c>
      <c r="E73" s="98" t="n">
        <v>4</v>
      </c>
      <c r="F73" s="99"/>
      <c r="G73" s="100"/>
      <c r="H73" s="101"/>
      <c r="I73" s="102" t="n">
        <f aca="false">(E73*H73)</f>
        <v>0</v>
      </c>
      <c r="J73" s="107"/>
      <c r="K73" s="103"/>
      <c r="M73" s="105" t="s">
        <v>49</v>
      </c>
      <c r="N73" s="106" t="s">
        <v>50</v>
      </c>
      <c r="O73" s="106" t="s">
        <v>222</v>
      </c>
    </row>
    <row r="74" s="104" customFormat="true" ht="15" hidden="false" customHeight="true" outlineLevel="0" collapsed="false">
      <c r="A74" s="94" t="n">
        <v>64</v>
      </c>
      <c r="B74" s="95" t="s">
        <v>223</v>
      </c>
      <c r="C74" s="96" t="s">
        <v>224</v>
      </c>
      <c r="D74" s="97" t="s">
        <v>48</v>
      </c>
      <c r="E74" s="98" t="n">
        <v>4</v>
      </c>
      <c r="F74" s="99"/>
      <c r="G74" s="100"/>
      <c r="H74" s="101"/>
      <c r="I74" s="102"/>
      <c r="J74" s="107"/>
      <c r="K74" s="103" t="n">
        <f aca="false">(E74*J74)</f>
        <v>0</v>
      </c>
      <c r="M74" s="105" t="s">
        <v>49</v>
      </c>
      <c r="N74" s="106" t="s">
        <v>50</v>
      </c>
      <c r="O74" s="106" t="s">
        <v>88</v>
      </c>
    </row>
    <row r="75" s="104" customFormat="true" ht="15" hidden="false" customHeight="true" outlineLevel="0" collapsed="false">
      <c r="A75" s="94" t="n">
        <v>65</v>
      </c>
      <c r="B75" s="95" t="s">
        <v>220</v>
      </c>
      <c r="C75" s="96" t="s">
        <v>225</v>
      </c>
      <c r="D75" s="97" t="s">
        <v>48</v>
      </c>
      <c r="E75" s="98" t="n">
        <v>3</v>
      </c>
      <c r="F75" s="99"/>
      <c r="G75" s="100"/>
      <c r="H75" s="101"/>
      <c r="I75" s="102" t="n">
        <f aca="false">(E75*H75)</f>
        <v>0</v>
      </c>
      <c r="J75" s="107"/>
      <c r="K75" s="103"/>
      <c r="M75" s="105" t="s">
        <v>49</v>
      </c>
      <c r="N75" s="106" t="s">
        <v>50</v>
      </c>
      <c r="O75" s="106" t="s">
        <v>226</v>
      </c>
    </row>
    <row r="76" s="104" customFormat="true" ht="15" hidden="false" customHeight="true" outlineLevel="0" collapsed="false">
      <c r="A76" s="94" t="n">
        <v>66</v>
      </c>
      <c r="B76" s="95" t="s">
        <v>223</v>
      </c>
      <c r="C76" s="96" t="s">
        <v>227</v>
      </c>
      <c r="D76" s="97" t="s">
        <v>48</v>
      </c>
      <c r="E76" s="98" t="n">
        <v>3</v>
      </c>
      <c r="F76" s="99"/>
      <c r="G76" s="100"/>
      <c r="H76" s="101"/>
      <c r="I76" s="102"/>
      <c r="J76" s="107"/>
      <c r="K76" s="103" t="n">
        <f aca="false">(E76*J76)</f>
        <v>0</v>
      </c>
      <c r="M76" s="105" t="s">
        <v>49</v>
      </c>
      <c r="N76" s="106" t="s">
        <v>50</v>
      </c>
      <c r="O76" s="106" t="s">
        <v>88</v>
      </c>
    </row>
    <row r="77" s="104" customFormat="true" ht="15" hidden="false" customHeight="true" outlineLevel="0" collapsed="false">
      <c r="A77" s="94" t="n">
        <v>67</v>
      </c>
      <c r="B77" s="95" t="s">
        <v>228</v>
      </c>
      <c r="C77" s="96" t="s">
        <v>229</v>
      </c>
      <c r="D77" s="97" t="s">
        <v>230</v>
      </c>
      <c r="E77" s="98" t="n">
        <v>64</v>
      </c>
      <c r="F77" s="99"/>
      <c r="G77" s="100"/>
      <c r="H77" s="98"/>
      <c r="I77" s="102"/>
      <c r="J77" s="98"/>
      <c r="K77" s="103" t="n">
        <f aca="false">(E77*J77)</f>
        <v>0</v>
      </c>
      <c r="M77" s="105" t="s">
        <v>49</v>
      </c>
      <c r="N77" s="106" t="s">
        <v>50</v>
      </c>
      <c r="O77" s="106" t="s">
        <v>231</v>
      </c>
    </row>
    <row r="78" s="104" customFormat="true" ht="15" hidden="false" customHeight="true" outlineLevel="0" collapsed="false">
      <c r="A78" s="94" t="n">
        <v>68</v>
      </c>
      <c r="B78" s="95" t="s">
        <v>232</v>
      </c>
      <c r="C78" s="96" t="s">
        <v>233</v>
      </c>
      <c r="D78" s="97" t="s">
        <v>48</v>
      </c>
      <c r="E78" s="98" t="n">
        <v>10</v>
      </c>
      <c r="F78" s="99"/>
      <c r="G78" s="100"/>
      <c r="H78" s="98"/>
      <c r="I78" s="102"/>
      <c r="J78" s="101"/>
      <c r="K78" s="103" t="n">
        <f aca="false">(E78*J78)</f>
        <v>0</v>
      </c>
      <c r="M78" s="105" t="s">
        <v>49</v>
      </c>
      <c r="N78" s="106" t="s">
        <v>50</v>
      </c>
      <c r="O78" s="106" t="s">
        <v>234</v>
      </c>
    </row>
    <row r="79" s="104" customFormat="true" ht="15" hidden="false" customHeight="true" outlineLevel="0" collapsed="false">
      <c r="A79" s="94" t="n">
        <v>69</v>
      </c>
      <c r="B79" s="95" t="s">
        <v>235</v>
      </c>
      <c r="C79" s="96" t="s">
        <v>236</v>
      </c>
      <c r="D79" s="97" t="s">
        <v>48</v>
      </c>
      <c r="E79" s="98" t="n">
        <v>8</v>
      </c>
      <c r="F79" s="99"/>
      <c r="G79" s="100"/>
      <c r="H79" s="98"/>
      <c r="I79" s="102"/>
      <c r="J79" s="98"/>
      <c r="K79" s="103" t="n">
        <f aca="false">(E79*J79)</f>
        <v>0</v>
      </c>
      <c r="M79" s="105" t="s">
        <v>49</v>
      </c>
      <c r="N79" s="106" t="s">
        <v>50</v>
      </c>
      <c r="O79" s="106" t="s">
        <v>237</v>
      </c>
    </row>
    <row r="80" s="104" customFormat="true" ht="15" hidden="false" customHeight="true" outlineLevel="0" collapsed="false">
      <c r="A80" s="94" t="n">
        <v>70</v>
      </c>
      <c r="B80" s="95" t="s">
        <v>238</v>
      </c>
      <c r="C80" s="96" t="s">
        <v>239</v>
      </c>
      <c r="D80" s="97" t="s">
        <v>48</v>
      </c>
      <c r="E80" s="98" t="n">
        <v>1</v>
      </c>
      <c r="F80" s="99"/>
      <c r="G80" s="100"/>
      <c r="H80" s="98"/>
      <c r="I80" s="102"/>
      <c r="J80" s="98"/>
      <c r="K80" s="103" t="n">
        <f aca="false">(E80*J80)</f>
        <v>0</v>
      </c>
      <c r="M80" s="105" t="s">
        <v>49</v>
      </c>
      <c r="N80" s="106" t="s">
        <v>50</v>
      </c>
      <c r="O80" s="106" t="s">
        <v>240</v>
      </c>
    </row>
    <row r="81" s="104" customFormat="true" ht="15" hidden="false" customHeight="true" outlineLevel="0" collapsed="false">
      <c r="A81" s="94" t="n">
        <v>71</v>
      </c>
      <c r="B81" s="95" t="s">
        <v>241</v>
      </c>
      <c r="C81" s="96" t="s">
        <v>242</v>
      </c>
      <c r="D81" s="97" t="s">
        <v>48</v>
      </c>
      <c r="E81" s="98" t="n">
        <v>1</v>
      </c>
      <c r="F81" s="99"/>
      <c r="G81" s="100"/>
      <c r="H81" s="98"/>
      <c r="I81" s="102"/>
      <c r="J81" s="98"/>
      <c r="K81" s="103" t="n">
        <f aca="false">(E81*J81)</f>
        <v>0</v>
      </c>
      <c r="M81" s="105" t="s">
        <v>49</v>
      </c>
      <c r="N81" s="106" t="s">
        <v>50</v>
      </c>
      <c r="O81" s="106" t="s">
        <v>243</v>
      </c>
    </row>
    <row r="82" s="104" customFormat="true" ht="15" hidden="false" customHeight="true" outlineLevel="0" collapsed="false">
      <c r="A82" s="94" t="n">
        <v>72</v>
      </c>
      <c r="B82" s="95" t="s">
        <v>244</v>
      </c>
      <c r="C82" s="96" t="s">
        <v>245</v>
      </c>
      <c r="D82" s="97" t="s">
        <v>230</v>
      </c>
      <c r="E82" s="98" t="n">
        <v>24</v>
      </c>
      <c r="F82" s="99"/>
      <c r="G82" s="100"/>
      <c r="H82" s="98"/>
      <c r="I82" s="102"/>
      <c r="J82" s="98"/>
      <c r="K82" s="103" t="n">
        <f aca="false">(E82*J82)</f>
        <v>0</v>
      </c>
      <c r="M82" s="105" t="s">
        <v>49</v>
      </c>
      <c r="N82" s="106" t="s">
        <v>50</v>
      </c>
      <c r="O82" s="106" t="s">
        <v>246</v>
      </c>
    </row>
    <row r="83" s="104" customFormat="true" ht="15" hidden="false" customHeight="true" outlineLevel="0" collapsed="false">
      <c r="A83" s="94"/>
      <c r="B83" s="95"/>
      <c r="C83" s="96"/>
      <c r="D83" s="97"/>
      <c r="E83" s="98"/>
      <c r="F83" s="99"/>
      <c r="G83" s="100"/>
      <c r="H83" s="98"/>
      <c r="I83" s="102"/>
      <c r="J83" s="98"/>
      <c r="K83" s="103"/>
      <c r="M83" s="105"/>
      <c r="N83" s="106"/>
      <c r="O83" s="106"/>
    </row>
    <row r="84" s="122" customFormat="true" ht="15" hidden="false" customHeight="false" outlineLevel="0" collapsed="false">
      <c r="A84" s="110" t="s">
        <v>247</v>
      </c>
      <c r="B84" s="111" t="s">
        <v>248</v>
      </c>
      <c r="C84" s="112" t="s">
        <v>44</v>
      </c>
      <c r="D84" s="113"/>
      <c r="E84" s="114"/>
      <c r="F84" s="115"/>
      <c r="G84" s="116"/>
      <c r="H84" s="117"/>
      <c r="I84" s="117" t="n">
        <f aca="false">SUM(I11:I83)</f>
        <v>0</v>
      </c>
      <c r="J84" s="117"/>
      <c r="K84" s="118" t="n">
        <f aca="false">SUM(K11:K83)</f>
        <v>0</v>
      </c>
      <c r="L84" s="119"/>
      <c r="M84" s="120"/>
      <c r="N84" s="121"/>
      <c r="O84" s="121"/>
    </row>
    <row r="85" customFormat="false" ht="12.95" hidden="false" customHeight="true" outlineLevel="0" collapsed="false">
      <c r="A85" s="85" t="s">
        <v>42</v>
      </c>
      <c r="B85" s="123" t="s">
        <v>249</v>
      </c>
      <c r="C85" s="124" t="s">
        <v>250</v>
      </c>
      <c r="D85" s="125"/>
      <c r="E85" s="125"/>
      <c r="F85" s="126"/>
      <c r="G85" s="127"/>
      <c r="H85" s="125"/>
      <c r="I85" s="128"/>
      <c r="J85" s="125"/>
      <c r="K85" s="129"/>
      <c r="L85" s="130"/>
      <c r="M85" s="131" t="s">
        <v>45</v>
      </c>
      <c r="N85" s="132"/>
      <c r="O85" s="133"/>
      <c r="R85" s="134"/>
      <c r="S85" s="135"/>
    </row>
    <row r="86" s="104" customFormat="true" ht="15" hidden="false" customHeight="true" outlineLevel="0" collapsed="false">
      <c r="A86" s="94" t="n">
        <v>73</v>
      </c>
      <c r="B86" s="95" t="s">
        <v>251</v>
      </c>
      <c r="C86" s="96" t="s">
        <v>252</v>
      </c>
      <c r="D86" s="97" t="s">
        <v>65</v>
      </c>
      <c r="E86" s="98" t="n">
        <v>260</v>
      </c>
      <c r="F86" s="99"/>
      <c r="G86" s="100"/>
      <c r="H86" s="101"/>
      <c r="I86" s="136" t="n">
        <f aca="false">(E86*H86)</f>
        <v>0</v>
      </c>
      <c r="J86" s="98"/>
      <c r="K86" s="137"/>
      <c r="M86" s="105" t="s">
        <v>49</v>
      </c>
      <c r="N86" s="106" t="s">
        <v>50</v>
      </c>
      <c r="O86" s="106" t="s">
        <v>253</v>
      </c>
    </row>
    <row r="87" s="104" customFormat="true" ht="15" hidden="false" customHeight="true" outlineLevel="0" collapsed="false">
      <c r="A87" s="94" t="n">
        <v>74</v>
      </c>
      <c r="B87" s="95" t="s">
        <v>254</v>
      </c>
      <c r="C87" s="96" t="s">
        <v>255</v>
      </c>
      <c r="D87" s="97" t="s">
        <v>65</v>
      </c>
      <c r="E87" s="98" t="n">
        <v>380</v>
      </c>
      <c r="F87" s="99"/>
      <c r="G87" s="100"/>
      <c r="H87" s="109"/>
      <c r="I87" s="136" t="n">
        <f aca="false">(E87*H87)</f>
        <v>0</v>
      </c>
      <c r="J87" s="98"/>
      <c r="K87" s="137"/>
      <c r="M87" s="105" t="s">
        <v>49</v>
      </c>
      <c r="N87" s="106" t="s">
        <v>50</v>
      </c>
      <c r="O87" s="106" t="s">
        <v>253</v>
      </c>
    </row>
    <row r="88" s="104" customFormat="true" ht="15" hidden="false" customHeight="true" outlineLevel="0" collapsed="false">
      <c r="A88" s="94" t="n">
        <v>75</v>
      </c>
      <c r="B88" s="95" t="s">
        <v>256</v>
      </c>
      <c r="C88" s="96" t="s">
        <v>257</v>
      </c>
      <c r="D88" s="97" t="s">
        <v>65</v>
      </c>
      <c r="E88" s="98" t="n">
        <v>150</v>
      </c>
      <c r="F88" s="99"/>
      <c r="G88" s="100"/>
      <c r="H88" s="98"/>
      <c r="I88" s="136" t="n">
        <f aca="false">(E88*H88)</f>
        <v>0</v>
      </c>
      <c r="J88" s="98"/>
      <c r="K88" s="137"/>
      <c r="M88" s="105" t="s">
        <v>49</v>
      </c>
      <c r="N88" s="106" t="s">
        <v>50</v>
      </c>
      <c r="O88" s="106" t="s">
        <v>253</v>
      </c>
    </row>
    <row r="89" s="104" customFormat="true" ht="15" hidden="false" customHeight="true" outlineLevel="0" collapsed="false">
      <c r="A89" s="94" t="n">
        <v>76</v>
      </c>
      <c r="B89" s="95" t="s">
        <v>258</v>
      </c>
      <c r="C89" s="96" t="s">
        <v>259</v>
      </c>
      <c r="D89" s="97" t="s">
        <v>65</v>
      </c>
      <c r="E89" s="98" t="n">
        <v>260</v>
      </c>
      <c r="F89" s="99"/>
      <c r="G89" s="100"/>
      <c r="H89" s="107"/>
      <c r="I89" s="136"/>
      <c r="J89" s="98"/>
      <c r="K89" s="137" t="n">
        <f aca="false">(E89*J89)</f>
        <v>0</v>
      </c>
      <c r="M89" s="105" t="s">
        <v>49</v>
      </c>
      <c r="N89" s="106" t="s">
        <v>50</v>
      </c>
      <c r="O89" s="106" t="s">
        <v>260</v>
      </c>
    </row>
    <row r="90" s="104" customFormat="true" ht="15" hidden="false" customHeight="true" outlineLevel="0" collapsed="false">
      <c r="A90" s="94" t="n">
        <v>77</v>
      </c>
      <c r="B90" s="95" t="s">
        <v>261</v>
      </c>
      <c r="C90" s="96" t="s">
        <v>262</v>
      </c>
      <c r="D90" s="97" t="s">
        <v>65</v>
      </c>
      <c r="E90" s="98" t="n">
        <v>380</v>
      </c>
      <c r="F90" s="99"/>
      <c r="G90" s="100"/>
      <c r="H90" s="107"/>
      <c r="I90" s="136"/>
      <c r="J90" s="98"/>
      <c r="K90" s="137" t="n">
        <f aca="false">(E90*J90)</f>
        <v>0</v>
      </c>
      <c r="M90" s="105" t="s">
        <v>49</v>
      </c>
      <c r="N90" s="106" t="s">
        <v>50</v>
      </c>
      <c r="O90" s="106" t="s">
        <v>260</v>
      </c>
    </row>
    <row r="91" s="104" customFormat="true" ht="15" hidden="false" customHeight="true" outlineLevel="0" collapsed="false">
      <c r="A91" s="94" t="n">
        <v>78</v>
      </c>
      <c r="B91" s="95" t="s">
        <v>263</v>
      </c>
      <c r="C91" s="96" t="s">
        <v>264</v>
      </c>
      <c r="D91" s="97" t="s">
        <v>65</v>
      </c>
      <c r="E91" s="98" t="n">
        <v>150</v>
      </c>
      <c r="F91" s="99"/>
      <c r="G91" s="100"/>
      <c r="H91" s="107"/>
      <c r="I91" s="136"/>
      <c r="J91" s="98"/>
      <c r="K91" s="137" t="n">
        <f aca="false">(E91*J91)</f>
        <v>0</v>
      </c>
      <c r="M91" s="105" t="s">
        <v>49</v>
      </c>
      <c r="N91" s="106" t="s">
        <v>50</v>
      </c>
      <c r="O91" s="106" t="s">
        <v>260</v>
      </c>
    </row>
    <row r="92" s="104" customFormat="true" ht="15" hidden="false" customHeight="true" outlineLevel="0" collapsed="false">
      <c r="A92" s="94" t="n">
        <v>79</v>
      </c>
      <c r="B92" s="95" t="s">
        <v>265</v>
      </c>
      <c r="C92" s="96" t="s">
        <v>266</v>
      </c>
      <c r="D92" s="97" t="s">
        <v>65</v>
      </c>
      <c r="E92" s="98" t="n">
        <v>130</v>
      </c>
      <c r="F92" s="99"/>
      <c r="G92" s="100"/>
      <c r="H92" s="98"/>
      <c r="I92" s="136" t="n">
        <f aca="false">(E92*H92)</f>
        <v>0</v>
      </c>
      <c r="J92" s="98"/>
      <c r="K92" s="137"/>
      <c r="M92" s="105" t="s">
        <v>49</v>
      </c>
      <c r="N92" s="106" t="s">
        <v>50</v>
      </c>
      <c r="O92" s="106" t="s">
        <v>253</v>
      </c>
    </row>
    <row r="93" s="104" customFormat="true" ht="15" hidden="false" customHeight="true" outlineLevel="0" collapsed="false">
      <c r="A93" s="94" t="n">
        <v>80</v>
      </c>
      <c r="B93" s="95" t="s">
        <v>267</v>
      </c>
      <c r="C93" s="96" t="s">
        <v>268</v>
      </c>
      <c r="D93" s="97" t="s">
        <v>65</v>
      </c>
      <c r="E93" s="98" t="n">
        <v>400</v>
      </c>
      <c r="F93" s="99"/>
      <c r="G93" s="100"/>
      <c r="H93" s="98"/>
      <c r="I93" s="136" t="n">
        <f aca="false">(E93*H93)</f>
        <v>0</v>
      </c>
      <c r="J93" s="98"/>
      <c r="K93" s="137"/>
      <c r="M93" s="105" t="s">
        <v>49</v>
      </c>
      <c r="N93" s="106" t="s">
        <v>50</v>
      </c>
      <c r="O93" s="106" t="s">
        <v>253</v>
      </c>
    </row>
    <row r="94" s="104" customFormat="true" ht="15" hidden="false" customHeight="true" outlineLevel="0" collapsed="false">
      <c r="A94" s="94" t="n">
        <v>81</v>
      </c>
      <c r="B94" s="95" t="s">
        <v>269</v>
      </c>
      <c r="C94" s="96" t="s">
        <v>270</v>
      </c>
      <c r="D94" s="97" t="s">
        <v>65</v>
      </c>
      <c r="E94" s="98" t="n">
        <v>5310</v>
      </c>
      <c r="F94" s="99"/>
      <c r="G94" s="100"/>
      <c r="H94" s="98"/>
      <c r="I94" s="136" t="n">
        <f aca="false">(E94*H94)</f>
        <v>0</v>
      </c>
      <c r="J94" s="98"/>
      <c r="K94" s="137"/>
      <c r="M94" s="105" t="s">
        <v>49</v>
      </c>
      <c r="N94" s="106" t="s">
        <v>50</v>
      </c>
      <c r="O94" s="106" t="s">
        <v>253</v>
      </c>
    </row>
    <row r="95" s="104" customFormat="true" ht="15" hidden="false" customHeight="true" outlineLevel="0" collapsed="false">
      <c r="A95" s="94" t="n">
        <v>82</v>
      </c>
      <c r="B95" s="95" t="s">
        <v>271</v>
      </c>
      <c r="C95" s="96" t="s">
        <v>272</v>
      </c>
      <c r="D95" s="97" t="s">
        <v>65</v>
      </c>
      <c r="E95" s="98" t="n">
        <v>2070</v>
      </c>
      <c r="F95" s="99"/>
      <c r="G95" s="100"/>
      <c r="H95" s="98"/>
      <c r="I95" s="136" t="n">
        <f aca="false">(E95*H95)</f>
        <v>0</v>
      </c>
      <c r="J95" s="98"/>
      <c r="K95" s="137"/>
      <c r="M95" s="105" t="s">
        <v>49</v>
      </c>
      <c r="N95" s="106" t="s">
        <v>50</v>
      </c>
      <c r="O95" s="106" t="s">
        <v>253</v>
      </c>
    </row>
    <row r="96" s="104" customFormat="true" ht="15" hidden="false" customHeight="true" outlineLevel="0" collapsed="false">
      <c r="A96" s="94" t="n">
        <v>83</v>
      </c>
      <c r="B96" s="95" t="s">
        <v>273</v>
      </c>
      <c r="C96" s="96" t="s">
        <v>274</v>
      </c>
      <c r="D96" s="97" t="s">
        <v>65</v>
      </c>
      <c r="E96" s="98" t="n">
        <v>130</v>
      </c>
      <c r="F96" s="99"/>
      <c r="G96" s="100"/>
      <c r="H96" s="107"/>
      <c r="I96" s="136"/>
      <c r="J96" s="98"/>
      <c r="K96" s="137" t="n">
        <f aca="false">(E96*J96)</f>
        <v>0</v>
      </c>
      <c r="M96" s="105" t="s">
        <v>49</v>
      </c>
      <c r="N96" s="106" t="s">
        <v>50</v>
      </c>
      <c r="O96" s="106" t="s">
        <v>260</v>
      </c>
    </row>
    <row r="97" s="104" customFormat="true" ht="15" hidden="false" customHeight="true" outlineLevel="0" collapsed="false">
      <c r="A97" s="94" t="n">
        <v>84</v>
      </c>
      <c r="B97" s="95" t="s">
        <v>275</v>
      </c>
      <c r="C97" s="96" t="s">
        <v>276</v>
      </c>
      <c r="D97" s="97" t="s">
        <v>65</v>
      </c>
      <c r="E97" s="98" t="n">
        <v>400</v>
      </c>
      <c r="F97" s="99"/>
      <c r="G97" s="100"/>
      <c r="H97" s="107"/>
      <c r="I97" s="136"/>
      <c r="J97" s="98"/>
      <c r="K97" s="137" t="n">
        <f aca="false">(E97*J97)</f>
        <v>0</v>
      </c>
      <c r="M97" s="105" t="s">
        <v>49</v>
      </c>
      <c r="N97" s="106" t="s">
        <v>50</v>
      </c>
      <c r="O97" s="106" t="s">
        <v>260</v>
      </c>
    </row>
    <row r="98" s="104" customFormat="true" ht="15" hidden="false" customHeight="true" outlineLevel="0" collapsed="false">
      <c r="A98" s="94" t="n">
        <v>85</v>
      </c>
      <c r="B98" s="95" t="s">
        <v>277</v>
      </c>
      <c r="C98" s="96" t="s">
        <v>278</v>
      </c>
      <c r="D98" s="97" t="s">
        <v>65</v>
      </c>
      <c r="E98" s="98" t="n">
        <v>5310</v>
      </c>
      <c r="F98" s="99"/>
      <c r="G98" s="100"/>
      <c r="H98" s="107"/>
      <c r="I98" s="136"/>
      <c r="J98" s="98"/>
      <c r="K98" s="137" t="n">
        <f aca="false">(E98*J98)</f>
        <v>0</v>
      </c>
      <c r="M98" s="105" t="s">
        <v>49</v>
      </c>
      <c r="N98" s="106" t="s">
        <v>50</v>
      </c>
      <c r="O98" s="106" t="s">
        <v>260</v>
      </c>
    </row>
    <row r="99" s="104" customFormat="true" ht="15" hidden="false" customHeight="true" outlineLevel="0" collapsed="false">
      <c r="A99" s="94" t="n">
        <v>86</v>
      </c>
      <c r="B99" s="95" t="s">
        <v>279</v>
      </c>
      <c r="C99" s="96" t="s">
        <v>280</v>
      </c>
      <c r="D99" s="97" t="s">
        <v>65</v>
      </c>
      <c r="E99" s="98" t="n">
        <v>2070</v>
      </c>
      <c r="F99" s="99"/>
      <c r="G99" s="100"/>
      <c r="H99" s="107"/>
      <c r="I99" s="136"/>
      <c r="J99" s="98"/>
      <c r="K99" s="137" t="n">
        <f aca="false">(E99*J99)</f>
        <v>0</v>
      </c>
      <c r="M99" s="105" t="s">
        <v>49</v>
      </c>
      <c r="N99" s="106" t="s">
        <v>50</v>
      </c>
      <c r="O99" s="106" t="s">
        <v>260</v>
      </c>
    </row>
    <row r="100" s="104" customFormat="true" ht="15" hidden="false" customHeight="true" outlineLevel="0" collapsed="false">
      <c r="A100" s="94" t="n">
        <v>87</v>
      </c>
      <c r="B100" s="95" t="s">
        <v>281</v>
      </c>
      <c r="C100" s="96" t="s">
        <v>282</v>
      </c>
      <c r="D100" s="97" t="s">
        <v>48</v>
      </c>
      <c r="E100" s="98" t="n">
        <v>15</v>
      </c>
      <c r="F100" s="99"/>
      <c r="G100" s="100"/>
      <c r="H100" s="107"/>
      <c r="I100" s="136"/>
      <c r="J100" s="109"/>
      <c r="K100" s="137" t="n">
        <f aca="false">(E100*J100)</f>
        <v>0</v>
      </c>
      <c r="M100" s="105" t="s">
        <v>49</v>
      </c>
      <c r="N100" s="106" t="s">
        <v>50</v>
      </c>
      <c r="O100" s="106" t="s">
        <v>283</v>
      </c>
    </row>
    <row r="101" s="104" customFormat="true" ht="15" hidden="false" customHeight="true" outlineLevel="0" collapsed="false">
      <c r="A101" s="94" t="n">
        <v>88</v>
      </c>
      <c r="B101" s="95" t="s">
        <v>284</v>
      </c>
      <c r="C101" s="96" t="s">
        <v>285</v>
      </c>
      <c r="D101" s="97" t="s">
        <v>48</v>
      </c>
      <c r="E101" s="98" t="n">
        <v>4</v>
      </c>
      <c r="F101" s="99"/>
      <c r="G101" s="100"/>
      <c r="H101" s="107"/>
      <c r="I101" s="136"/>
      <c r="J101" s="109"/>
      <c r="K101" s="137" t="n">
        <f aca="false">(E101*J101)</f>
        <v>0</v>
      </c>
      <c r="M101" s="105" t="s">
        <v>49</v>
      </c>
      <c r="N101" s="106" t="s">
        <v>50</v>
      </c>
      <c r="O101" s="106" t="s">
        <v>283</v>
      </c>
    </row>
    <row r="102" s="104" customFormat="true" ht="15" hidden="false" customHeight="true" outlineLevel="0" collapsed="false">
      <c r="A102" s="94" t="n">
        <v>89</v>
      </c>
      <c r="B102" s="95" t="s">
        <v>286</v>
      </c>
      <c r="C102" s="96" t="s">
        <v>287</v>
      </c>
      <c r="D102" s="97" t="s">
        <v>48</v>
      </c>
      <c r="E102" s="98" t="n">
        <v>24</v>
      </c>
      <c r="F102" s="99"/>
      <c r="G102" s="100"/>
      <c r="H102" s="107"/>
      <c r="I102" s="136"/>
      <c r="J102" s="109"/>
      <c r="K102" s="137" t="n">
        <f aca="false">(E102*J102)</f>
        <v>0</v>
      </c>
      <c r="M102" s="105" t="s">
        <v>49</v>
      </c>
      <c r="N102" s="106" t="s">
        <v>50</v>
      </c>
      <c r="O102" s="106" t="s">
        <v>283</v>
      </c>
    </row>
    <row r="103" s="104" customFormat="true" ht="15" hidden="false" customHeight="true" outlineLevel="0" collapsed="false">
      <c r="A103" s="94" t="n">
        <v>90</v>
      </c>
      <c r="B103" s="95" t="s">
        <v>288</v>
      </c>
      <c r="C103" s="96" t="s">
        <v>289</v>
      </c>
      <c r="D103" s="97" t="s">
        <v>48</v>
      </c>
      <c r="E103" s="98" t="n">
        <v>10</v>
      </c>
      <c r="F103" s="99"/>
      <c r="G103" s="100"/>
      <c r="H103" s="107"/>
      <c r="I103" s="136"/>
      <c r="J103" s="101"/>
      <c r="K103" s="137" t="n">
        <f aca="false">(E103*J103)</f>
        <v>0</v>
      </c>
      <c r="M103" s="105" t="s">
        <v>49</v>
      </c>
      <c r="N103" s="106" t="s">
        <v>50</v>
      </c>
      <c r="O103" s="106" t="s">
        <v>283</v>
      </c>
    </row>
    <row r="104" s="104" customFormat="true" ht="15" hidden="false" customHeight="true" outlineLevel="0" collapsed="false">
      <c r="A104" s="94" t="n">
        <v>91</v>
      </c>
      <c r="B104" s="95" t="s">
        <v>290</v>
      </c>
      <c r="C104" s="96" t="s">
        <v>291</v>
      </c>
      <c r="D104" s="97" t="s">
        <v>48</v>
      </c>
      <c r="E104" s="98" t="n">
        <v>1</v>
      </c>
      <c r="F104" s="99"/>
      <c r="G104" s="100"/>
      <c r="H104" s="107"/>
      <c r="I104" s="136" t="n">
        <f aca="false">(E104*H104)</f>
        <v>0</v>
      </c>
      <c r="J104" s="98"/>
      <c r="K104" s="137" t="n">
        <f aca="false">(E104*J104)</f>
        <v>0</v>
      </c>
      <c r="M104" s="105" t="s">
        <v>49</v>
      </c>
      <c r="N104" s="106" t="s">
        <v>50</v>
      </c>
      <c r="O104" s="106" t="s">
        <v>292</v>
      </c>
    </row>
    <row r="105" s="104" customFormat="true" ht="15" hidden="false" customHeight="true" outlineLevel="0" collapsed="false">
      <c r="A105" s="94" t="n">
        <v>92</v>
      </c>
      <c r="B105" s="95" t="s">
        <v>293</v>
      </c>
      <c r="C105" s="96" t="s">
        <v>294</v>
      </c>
      <c r="D105" s="97" t="s">
        <v>48</v>
      </c>
      <c r="E105" s="98" t="n">
        <v>1</v>
      </c>
      <c r="F105" s="99"/>
      <c r="G105" s="100"/>
      <c r="H105" s="107"/>
      <c r="I105" s="136" t="n">
        <f aca="false">(E105*H105)</f>
        <v>0</v>
      </c>
      <c r="J105" s="98"/>
      <c r="K105" s="137" t="n">
        <f aca="false">(E105*J105)</f>
        <v>0</v>
      </c>
      <c r="M105" s="105" t="s">
        <v>49</v>
      </c>
      <c r="N105" s="106" t="s">
        <v>50</v>
      </c>
      <c r="O105" s="106" t="s">
        <v>292</v>
      </c>
    </row>
    <row r="106" s="104" customFormat="true" ht="15" hidden="false" customHeight="true" outlineLevel="0" collapsed="false">
      <c r="A106" s="94" t="n">
        <v>93</v>
      </c>
      <c r="B106" s="95" t="s">
        <v>295</v>
      </c>
      <c r="C106" s="96" t="s">
        <v>296</v>
      </c>
      <c r="D106" s="97" t="s">
        <v>48</v>
      </c>
      <c r="E106" s="98" t="n">
        <v>16</v>
      </c>
      <c r="F106" s="99"/>
      <c r="G106" s="100"/>
      <c r="H106" s="107"/>
      <c r="I106" s="136" t="n">
        <f aca="false">(E106*H106)</f>
        <v>0</v>
      </c>
      <c r="J106" s="98"/>
      <c r="K106" s="137" t="n">
        <f aca="false">(E106*J106)</f>
        <v>0</v>
      </c>
      <c r="M106" s="105" t="s">
        <v>49</v>
      </c>
      <c r="N106" s="106" t="s">
        <v>50</v>
      </c>
      <c r="O106" s="106" t="s">
        <v>292</v>
      </c>
    </row>
    <row r="107" s="104" customFormat="true" ht="15" hidden="false" customHeight="true" outlineLevel="0" collapsed="false">
      <c r="A107" s="94" t="n">
        <v>94</v>
      </c>
      <c r="B107" s="95" t="s">
        <v>297</v>
      </c>
      <c r="C107" s="96" t="s">
        <v>298</v>
      </c>
      <c r="D107" s="97" t="s">
        <v>48</v>
      </c>
      <c r="E107" s="98" t="n">
        <v>6</v>
      </c>
      <c r="F107" s="99"/>
      <c r="G107" s="100"/>
      <c r="H107" s="107"/>
      <c r="I107" s="136" t="n">
        <f aca="false">(E107*H107)</f>
        <v>0</v>
      </c>
      <c r="J107" s="98"/>
      <c r="K107" s="137" t="n">
        <f aca="false">(E107*J107)</f>
        <v>0</v>
      </c>
      <c r="M107" s="105" t="s">
        <v>49</v>
      </c>
      <c r="N107" s="106" t="s">
        <v>50</v>
      </c>
      <c r="O107" s="106" t="s">
        <v>292</v>
      </c>
    </row>
    <row r="108" s="104" customFormat="true" ht="15" hidden="false" customHeight="true" outlineLevel="0" collapsed="false">
      <c r="A108" s="94" t="n">
        <v>95</v>
      </c>
      <c r="B108" s="95" t="s">
        <v>299</v>
      </c>
      <c r="C108" s="96" t="s">
        <v>300</v>
      </c>
      <c r="D108" s="97" t="s">
        <v>48</v>
      </c>
      <c r="E108" s="98" t="n">
        <v>53</v>
      </c>
      <c r="F108" s="99"/>
      <c r="G108" s="100"/>
      <c r="H108" s="107"/>
      <c r="I108" s="136"/>
      <c r="J108" s="98"/>
      <c r="K108" s="137" t="n">
        <f aca="false">(E108*J108)</f>
        <v>0</v>
      </c>
      <c r="M108" s="105" t="s">
        <v>49</v>
      </c>
      <c r="N108" s="106" t="s">
        <v>50</v>
      </c>
      <c r="O108" s="106" t="s">
        <v>301</v>
      </c>
    </row>
    <row r="109" s="104" customFormat="true" ht="15" hidden="false" customHeight="true" outlineLevel="0" collapsed="false">
      <c r="A109" s="94" t="n">
        <v>96</v>
      </c>
      <c r="B109" s="95" t="s">
        <v>302</v>
      </c>
      <c r="C109" s="96" t="s">
        <v>303</v>
      </c>
      <c r="D109" s="97" t="s">
        <v>48</v>
      </c>
      <c r="E109" s="98" t="n">
        <v>435</v>
      </c>
      <c r="F109" s="99"/>
      <c r="G109" s="100"/>
      <c r="H109" s="107"/>
      <c r="I109" s="136"/>
      <c r="J109" s="98"/>
      <c r="K109" s="137" t="n">
        <f aca="false">(E109*J109)</f>
        <v>0</v>
      </c>
      <c r="M109" s="105" t="s">
        <v>49</v>
      </c>
      <c r="N109" s="106" t="s">
        <v>50</v>
      </c>
      <c r="O109" s="106" t="s">
        <v>304</v>
      </c>
    </row>
    <row r="110" s="104" customFormat="true" ht="15" hidden="false" customHeight="true" outlineLevel="0" collapsed="false">
      <c r="A110" s="94" t="n">
        <v>97</v>
      </c>
      <c r="B110" s="95" t="s">
        <v>305</v>
      </c>
      <c r="C110" s="96" t="s">
        <v>306</v>
      </c>
      <c r="D110" s="97" t="s">
        <v>65</v>
      </c>
      <c r="E110" s="98" t="n">
        <v>480</v>
      </c>
      <c r="F110" s="99"/>
      <c r="G110" s="100"/>
      <c r="H110" s="107"/>
      <c r="I110" s="136"/>
      <c r="J110" s="98"/>
      <c r="K110" s="137" t="n">
        <f aca="false">(E110*J110)</f>
        <v>0</v>
      </c>
      <c r="M110" s="105" t="s">
        <v>49</v>
      </c>
      <c r="N110" s="106" t="s">
        <v>50</v>
      </c>
      <c r="O110" s="106" t="s">
        <v>307</v>
      </c>
    </row>
    <row r="111" s="104" customFormat="true" ht="15" hidden="false" customHeight="true" outlineLevel="0" collapsed="false">
      <c r="A111" s="94"/>
      <c r="B111" s="95"/>
      <c r="C111" s="96"/>
      <c r="D111" s="97"/>
      <c r="E111" s="98"/>
      <c r="F111" s="99"/>
      <c r="G111" s="100"/>
      <c r="H111" s="107"/>
      <c r="I111" s="136"/>
      <c r="J111" s="98"/>
      <c r="K111" s="137"/>
      <c r="M111" s="105"/>
      <c r="N111" s="106"/>
      <c r="O111" s="106"/>
    </row>
    <row r="112" customFormat="false" ht="15" hidden="false" customHeight="false" outlineLevel="0" collapsed="false">
      <c r="A112" s="138" t="s">
        <v>247</v>
      </c>
      <c r="B112" s="111" t="s">
        <v>308</v>
      </c>
      <c r="C112" s="112" t="s">
        <v>250</v>
      </c>
      <c r="D112" s="113"/>
      <c r="E112" s="114"/>
      <c r="F112" s="115"/>
      <c r="G112" s="116"/>
      <c r="H112" s="139"/>
      <c r="I112" s="114" t="n">
        <f aca="false">SUM(I86:I111)</f>
        <v>0</v>
      </c>
      <c r="J112" s="114"/>
      <c r="K112" s="140" t="n">
        <f aca="false">SUM(K86:K111)</f>
        <v>0</v>
      </c>
      <c r="L112" s="104"/>
      <c r="M112" s="105"/>
      <c r="N112" s="106"/>
      <c r="O112" s="106"/>
      <c r="P112" s="141"/>
    </row>
    <row r="113" customFormat="false" ht="12.75" hidden="false" customHeight="false" outlineLevel="0" collapsed="false">
      <c r="A113" s="142" t="s">
        <v>42</v>
      </c>
      <c r="B113" s="86" t="s">
        <v>309</v>
      </c>
      <c r="C113" s="87" t="s">
        <v>310</v>
      </c>
      <c r="D113" s="88"/>
      <c r="E113" s="143"/>
      <c r="F113" s="90"/>
      <c r="G113" s="91"/>
      <c r="H113" s="88"/>
      <c r="I113" s="92"/>
      <c r="J113" s="89"/>
      <c r="K113" s="93"/>
      <c r="L113" s="39"/>
      <c r="M113" s="6" t="s">
        <v>45</v>
      </c>
      <c r="P113" s="141"/>
    </row>
    <row r="114" customFormat="false" ht="15" hidden="false" customHeight="false" outlineLevel="0" collapsed="false">
      <c r="A114" s="144" t="n">
        <v>98</v>
      </c>
      <c r="B114" s="95" t="s">
        <v>311</v>
      </c>
      <c r="C114" s="96" t="s">
        <v>312</v>
      </c>
      <c r="D114" s="97" t="s">
        <v>313</v>
      </c>
      <c r="E114" s="98" t="n">
        <v>1.2</v>
      </c>
      <c r="F114" s="99"/>
      <c r="G114" s="100"/>
      <c r="H114" s="107"/>
      <c r="I114" s="136"/>
      <c r="J114" s="98"/>
      <c r="K114" s="137" t="n">
        <f aca="false">(E114*J114)</f>
        <v>0</v>
      </c>
      <c r="L114" s="104"/>
      <c r="M114" s="105" t="s">
        <v>49</v>
      </c>
      <c r="N114" s="106" t="s">
        <v>50</v>
      </c>
      <c r="O114" s="106" t="s">
        <v>314</v>
      </c>
      <c r="P114" s="141"/>
    </row>
    <row r="115" customFormat="false" ht="15" hidden="false" customHeight="false" outlineLevel="0" collapsed="false">
      <c r="A115" s="144" t="n">
        <v>99</v>
      </c>
      <c r="B115" s="95" t="s">
        <v>315</v>
      </c>
      <c r="C115" s="96" t="s">
        <v>316</v>
      </c>
      <c r="D115" s="97" t="s">
        <v>317</v>
      </c>
      <c r="E115" s="98" t="n">
        <v>210</v>
      </c>
      <c r="F115" s="99"/>
      <c r="G115" s="100"/>
      <c r="H115" s="107"/>
      <c r="I115" s="136"/>
      <c r="J115" s="98"/>
      <c r="K115" s="137" t="n">
        <f aca="false">(E115*J115)</f>
        <v>0</v>
      </c>
      <c r="L115" s="104"/>
      <c r="M115" s="105" t="s">
        <v>49</v>
      </c>
      <c r="N115" s="106" t="s">
        <v>50</v>
      </c>
      <c r="O115" s="106" t="s">
        <v>318</v>
      </c>
      <c r="P115" s="141"/>
    </row>
    <row r="116" customFormat="false" ht="15" hidden="false" customHeight="false" outlineLevel="0" collapsed="false">
      <c r="A116" s="144" t="n">
        <v>100</v>
      </c>
      <c r="B116" s="95" t="s">
        <v>319</v>
      </c>
      <c r="C116" s="96" t="s">
        <v>320</v>
      </c>
      <c r="D116" s="97" t="s">
        <v>317</v>
      </c>
      <c r="E116" s="98" t="n">
        <v>880</v>
      </c>
      <c r="F116" s="99"/>
      <c r="G116" s="100"/>
      <c r="H116" s="107"/>
      <c r="I116" s="136"/>
      <c r="J116" s="98"/>
      <c r="K116" s="137" t="n">
        <f aca="false">(E116*J116)</f>
        <v>0</v>
      </c>
      <c r="L116" s="104"/>
      <c r="M116" s="105" t="s">
        <v>49</v>
      </c>
      <c r="N116" s="106" t="s">
        <v>50</v>
      </c>
      <c r="O116" s="106" t="s">
        <v>321</v>
      </c>
      <c r="P116" s="141"/>
    </row>
    <row r="117" customFormat="false" ht="15" hidden="false" customHeight="false" outlineLevel="0" collapsed="false">
      <c r="A117" s="144" t="n">
        <v>101</v>
      </c>
      <c r="B117" s="95" t="s">
        <v>322</v>
      </c>
      <c r="C117" s="96" t="s">
        <v>323</v>
      </c>
      <c r="D117" s="97" t="s">
        <v>317</v>
      </c>
      <c r="E117" s="98" t="n">
        <v>80</v>
      </c>
      <c r="F117" s="99"/>
      <c r="G117" s="100"/>
      <c r="H117" s="107"/>
      <c r="I117" s="136"/>
      <c r="J117" s="98"/>
      <c r="K117" s="137" t="n">
        <f aca="false">(E117*J117)</f>
        <v>0</v>
      </c>
      <c r="L117" s="104"/>
      <c r="M117" s="105" t="s">
        <v>49</v>
      </c>
      <c r="N117" s="106" t="s">
        <v>50</v>
      </c>
      <c r="O117" s="106" t="s">
        <v>324</v>
      </c>
      <c r="P117" s="7" t="str">
        <f aca="false">CONCATENATE(A117,": ","viz. Situace")</f>
        <v>101: viz. Situace</v>
      </c>
    </row>
    <row r="118" customFormat="false" ht="15" hidden="false" customHeight="false" outlineLevel="0" collapsed="false">
      <c r="A118" s="144" t="n">
        <v>102</v>
      </c>
      <c r="B118" s="95" t="s">
        <v>325</v>
      </c>
      <c r="C118" s="96" t="s">
        <v>326</v>
      </c>
      <c r="D118" s="97" t="s">
        <v>317</v>
      </c>
      <c r="E118" s="98" t="n">
        <v>10</v>
      </c>
      <c r="F118" s="99"/>
      <c r="G118" s="100"/>
      <c r="H118" s="107"/>
      <c r="I118" s="136"/>
      <c r="J118" s="98"/>
      <c r="K118" s="137" t="n">
        <f aca="false">(E118*J118)</f>
        <v>0</v>
      </c>
      <c r="L118" s="104"/>
      <c r="M118" s="105" t="s">
        <v>49</v>
      </c>
      <c r="N118" s="106" t="s">
        <v>50</v>
      </c>
      <c r="O118" s="106" t="s">
        <v>327</v>
      </c>
      <c r="P118" s="141"/>
    </row>
    <row r="119" customFormat="false" ht="15" hidden="false" customHeight="false" outlineLevel="0" collapsed="false">
      <c r="A119" s="144" t="n">
        <v>103</v>
      </c>
      <c r="B119" s="95" t="s">
        <v>328</v>
      </c>
      <c r="C119" s="96" t="s">
        <v>329</v>
      </c>
      <c r="D119" s="97" t="s">
        <v>330</v>
      </c>
      <c r="E119" s="98" t="n">
        <v>3</v>
      </c>
      <c r="F119" s="99"/>
      <c r="G119" s="100"/>
      <c r="H119" s="107"/>
      <c r="I119" s="136"/>
      <c r="J119" s="98"/>
      <c r="K119" s="137" t="n">
        <f aca="false">(E119*J119)</f>
        <v>0</v>
      </c>
      <c r="L119" s="104"/>
      <c r="M119" s="105" t="s">
        <v>49</v>
      </c>
      <c r="N119" s="106" t="s">
        <v>50</v>
      </c>
      <c r="O119" s="106" t="s">
        <v>331</v>
      </c>
      <c r="P119" s="141"/>
    </row>
    <row r="120" customFormat="false" ht="15" hidden="false" customHeight="false" outlineLevel="0" collapsed="false">
      <c r="A120" s="144" t="n">
        <v>104</v>
      </c>
      <c r="B120" s="95" t="s">
        <v>332</v>
      </c>
      <c r="C120" s="96" t="s">
        <v>333</v>
      </c>
      <c r="D120" s="97" t="s">
        <v>317</v>
      </c>
      <c r="E120" s="98" t="n">
        <v>10</v>
      </c>
      <c r="F120" s="99"/>
      <c r="G120" s="100"/>
      <c r="H120" s="107"/>
      <c r="I120" s="136"/>
      <c r="J120" s="98"/>
      <c r="K120" s="137" t="n">
        <f aca="false">(E120*J120)</f>
        <v>0</v>
      </c>
      <c r="L120" s="104"/>
      <c r="M120" s="105" t="s">
        <v>49</v>
      </c>
      <c r="N120" s="106" t="s">
        <v>50</v>
      </c>
      <c r="O120" s="106" t="s">
        <v>334</v>
      </c>
      <c r="P120" s="141"/>
    </row>
    <row r="121" customFormat="false" ht="15" hidden="false" customHeight="false" outlineLevel="0" collapsed="false">
      <c r="A121" s="144" t="n">
        <v>105</v>
      </c>
      <c r="B121" s="95" t="s">
        <v>335</v>
      </c>
      <c r="C121" s="96" t="s">
        <v>336</v>
      </c>
      <c r="D121" s="97" t="s">
        <v>317</v>
      </c>
      <c r="E121" s="98" t="n">
        <v>1090</v>
      </c>
      <c r="F121" s="99"/>
      <c r="G121" s="100"/>
      <c r="H121" s="107"/>
      <c r="I121" s="136"/>
      <c r="J121" s="98"/>
      <c r="K121" s="137" t="n">
        <f aca="false">(E121*J121)</f>
        <v>0</v>
      </c>
      <c r="L121" s="104"/>
      <c r="M121" s="105" t="s">
        <v>49</v>
      </c>
      <c r="N121" s="106" t="s">
        <v>50</v>
      </c>
      <c r="O121" s="106" t="s">
        <v>337</v>
      </c>
      <c r="P121" s="141"/>
    </row>
    <row r="122" customFormat="false" ht="15" hidden="false" customHeight="false" outlineLevel="0" collapsed="false">
      <c r="A122" s="144" t="n">
        <v>106</v>
      </c>
      <c r="B122" s="95" t="s">
        <v>338</v>
      </c>
      <c r="C122" s="96" t="s">
        <v>339</v>
      </c>
      <c r="D122" s="97" t="s">
        <v>330</v>
      </c>
      <c r="E122" s="98" t="n">
        <v>103</v>
      </c>
      <c r="F122" s="99"/>
      <c r="G122" s="100"/>
      <c r="H122" s="107"/>
      <c r="I122" s="136"/>
      <c r="J122" s="98"/>
      <c r="K122" s="137" t="n">
        <f aca="false">(E122*J122)</f>
        <v>0</v>
      </c>
      <c r="L122" s="104"/>
      <c r="M122" s="105" t="s">
        <v>49</v>
      </c>
      <c r="N122" s="106" t="s">
        <v>50</v>
      </c>
      <c r="O122" s="106" t="s">
        <v>340</v>
      </c>
      <c r="P122" s="141"/>
    </row>
    <row r="123" customFormat="false" ht="15" hidden="false" customHeight="false" outlineLevel="0" collapsed="false">
      <c r="A123" s="144" t="n">
        <v>107</v>
      </c>
      <c r="B123" s="95" t="s">
        <v>341</v>
      </c>
      <c r="C123" s="96" t="s">
        <v>342</v>
      </c>
      <c r="D123" s="97" t="s">
        <v>343</v>
      </c>
      <c r="E123" s="98" t="n">
        <v>5</v>
      </c>
      <c r="F123" s="99"/>
      <c r="G123" s="100"/>
      <c r="H123" s="107"/>
      <c r="I123" s="136"/>
      <c r="J123" s="98"/>
      <c r="K123" s="137" t="n">
        <f aca="false">(E123*J123)</f>
        <v>0</v>
      </c>
      <c r="L123" s="104"/>
      <c r="M123" s="105" t="s">
        <v>49</v>
      </c>
      <c r="N123" s="106" t="s">
        <v>50</v>
      </c>
      <c r="O123" s="106" t="s">
        <v>344</v>
      </c>
      <c r="P123" s="141"/>
    </row>
    <row r="124" customFormat="false" ht="15" hidden="false" customHeight="false" outlineLevel="0" collapsed="false">
      <c r="A124" s="144" t="n">
        <v>108</v>
      </c>
      <c r="B124" s="95" t="s">
        <v>345</v>
      </c>
      <c r="C124" s="96" t="s">
        <v>346</v>
      </c>
      <c r="D124" s="97" t="s">
        <v>317</v>
      </c>
      <c r="E124" s="98" t="n">
        <v>20</v>
      </c>
      <c r="F124" s="99"/>
      <c r="G124" s="100"/>
      <c r="H124" s="107"/>
      <c r="I124" s="136"/>
      <c r="J124" s="98"/>
      <c r="K124" s="137" t="n">
        <f aca="false">(E124*J124)</f>
        <v>0</v>
      </c>
      <c r="L124" s="104"/>
      <c r="M124" s="105" t="s">
        <v>49</v>
      </c>
      <c r="N124" s="106" t="s">
        <v>50</v>
      </c>
      <c r="O124" s="106" t="s">
        <v>347</v>
      </c>
      <c r="P124" s="141"/>
    </row>
    <row r="125" customFormat="false" ht="15" hidden="false" customHeight="false" outlineLevel="0" collapsed="false">
      <c r="A125" s="144" t="n">
        <v>109</v>
      </c>
      <c r="B125" s="95" t="s">
        <v>348</v>
      </c>
      <c r="C125" s="96" t="s">
        <v>349</v>
      </c>
      <c r="D125" s="97" t="s">
        <v>343</v>
      </c>
      <c r="E125" s="98" t="n">
        <v>150</v>
      </c>
      <c r="F125" s="99"/>
      <c r="G125" s="100"/>
      <c r="H125" s="107"/>
      <c r="I125" s="136"/>
      <c r="J125" s="98"/>
      <c r="K125" s="137" t="n">
        <f aca="false">(E125*J125)</f>
        <v>0</v>
      </c>
      <c r="L125" s="104"/>
      <c r="M125" s="105" t="s">
        <v>49</v>
      </c>
      <c r="N125" s="106" t="s">
        <v>50</v>
      </c>
      <c r="O125" s="106" t="s">
        <v>350</v>
      </c>
      <c r="P125" s="141"/>
    </row>
    <row r="126" customFormat="false" ht="15" hidden="false" customHeight="false" outlineLevel="0" collapsed="false">
      <c r="A126" s="144" t="n">
        <v>110</v>
      </c>
      <c r="B126" s="95" t="s">
        <v>351</v>
      </c>
      <c r="C126" s="96" t="s">
        <v>352</v>
      </c>
      <c r="D126" s="97" t="s">
        <v>343</v>
      </c>
      <c r="E126" s="98" t="n">
        <v>150</v>
      </c>
      <c r="F126" s="99"/>
      <c r="G126" s="100"/>
      <c r="H126" s="107"/>
      <c r="I126" s="136"/>
      <c r="J126" s="98"/>
      <c r="K126" s="137" t="n">
        <f aca="false">(E126*J126)</f>
        <v>0</v>
      </c>
      <c r="L126" s="104"/>
      <c r="M126" s="105" t="s">
        <v>49</v>
      </c>
      <c r="N126" s="106" t="s">
        <v>50</v>
      </c>
      <c r="O126" s="106" t="s">
        <v>353</v>
      </c>
      <c r="P126" s="141"/>
    </row>
    <row r="127" customFormat="false" ht="15" hidden="false" customHeight="false" outlineLevel="0" collapsed="false">
      <c r="A127" s="144" t="n">
        <v>111</v>
      </c>
      <c r="B127" s="95" t="s">
        <v>354</v>
      </c>
      <c r="C127" s="96" t="s">
        <v>355</v>
      </c>
      <c r="D127" s="97" t="s">
        <v>317</v>
      </c>
      <c r="E127" s="98" t="n">
        <v>40</v>
      </c>
      <c r="F127" s="99"/>
      <c r="G127" s="100"/>
      <c r="H127" s="107"/>
      <c r="I127" s="136" t="n">
        <f aca="false">(E127*H127)</f>
        <v>0</v>
      </c>
      <c r="J127" s="98"/>
      <c r="K127" s="137" t="n">
        <f aca="false">(E127*J127)</f>
        <v>0</v>
      </c>
      <c r="L127" s="104"/>
      <c r="M127" s="105" t="s">
        <v>49</v>
      </c>
      <c r="N127" s="106" t="s">
        <v>50</v>
      </c>
      <c r="O127" s="106" t="s">
        <v>356</v>
      </c>
      <c r="P127" s="141"/>
    </row>
    <row r="128" customFormat="false" ht="15" hidden="false" customHeight="false" outlineLevel="0" collapsed="false">
      <c r="A128" s="144" t="n">
        <v>112</v>
      </c>
      <c r="B128" s="95" t="s">
        <v>357</v>
      </c>
      <c r="C128" s="96" t="s">
        <v>358</v>
      </c>
      <c r="D128" s="97" t="s">
        <v>317</v>
      </c>
      <c r="E128" s="98" t="n">
        <v>880</v>
      </c>
      <c r="F128" s="99"/>
      <c r="G128" s="100"/>
      <c r="H128" s="107"/>
      <c r="I128" s="136" t="n">
        <f aca="false">(E128*H128)</f>
        <v>0</v>
      </c>
      <c r="J128" s="98"/>
      <c r="K128" s="137" t="n">
        <f aca="false">(E128*J128)</f>
        <v>0</v>
      </c>
      <c r="L128" s="104"/>
      <c r="M128" s="105" t="s">
        <v>49</v>
      </c>
      <c r="N128" s="106" t="s">
        <v>50</v>
      </c>
      <c r="O128" s="106" t="s">
        <v>356</v>
      </c>
      <c r="P128" s="141"/>
    </row>
    <row r="129" customFormat="false" ht="15" hidden="false" customHeight="false" outlineLevel="0" collapsed="false">
      <c r="A129" s="144" t="n">
        <v>113</v>
      </c>
      <c r="B129" s="95" t="s">
        <v>359</v>
      </c>
      <c r="C129" s="96" t="s">
        <v>360</v>
      </c>
      <c r="D129" s="97" t="s">
        <v>317</v>
      </c>
      <c r="E129" s="98" t="n">
        <v>135</v>
      </c>
      <c r="F129" s="99"/>
      <c r="G129" s="100"/>
      <c r="H129" s="107"/>
      <c r="I129" s="136" t="n">
        <f aca="false">(E129*H129)</f>
        <v>0</v>
      </c>
      <c r="J129" s="98"/>
      <c r="K129" s="137"/>
      <c r="L129" s="104"/>
      <c r="M129" s="105" t="s">
        <v>49</v>
      </c>
      <c r="N129" s="106" t="s">
        <v>50</v>
      </c>
      <c r="O129" s="106" t="s">
        <v>361</v>
      </c>
      <c r="P129" s="141"/>
    </row>
    <row r="130" customFormat="false" ht="15" hidden="false" customHeight="false" outlineLevel="0" collapsed="false">
      <c r="A130" s="144" t="n">
        <v>114</v>
      </c>
      <c r="B130" s="95" t="s">
        <v>362</v>
      </c>
      <c r="C130" s="96" t="s">
        <v>363</v>
      </c>
      <c r="D130" s="97" t="s">
        <v>317</v>
      </c>
      <c r="E130" s="98" t="n">
        <v>125</v>
      </c>
      <c r="F130" s="99"/>
      <c r="G130" s="100"/>
      <c r="H130" s="107"/>
      <c r="I130" s="136"/>
      <c r="J130" s="98"/>
      <c r="K130" s="137" t="n">
        <f aca="false">(E130*J130)</f>
        <v>0</v>
      </c>
      <c r="L130" s="104"/>
      <c r="M130" s="105" t="s">
        <v>49</v>
      </c>
      <c r="N130" s="106" t="s">
        <v>50</v>
      </c>
      <c r="O130" s="106" t="s">
        <v>364</v>
      </c>
      <c r="P130" s="141"/>
    </row>
    <row r="131" customFormat="false" ht="15" hidden="false" customHeight="false" outlineLevel="0" collapsed="false">
      <c r="A131" s="144" t="n">
        <v>115</v>
      </c>
      <c r="B131" s="95" t="s">
        <v>365</v>
      </c>
      <c r="C131" s="96" t="s">
        <v>366</v>
      </c>
      <c r="D131" s="97" t="s">
        <v>317</v>
      </c>
      <c r="E131" s="98" t="n">
        <v>1090</v>
      </c>
      <c r="F131" s="99"/>
      <c r="G131" s="100"/>
      <c r="H131" s="107"/>
      <c r="I131" s="136" t="n">
        <f aca="false">(E131*H131)</f>
        <v>0</v>
      </c>
      <c r="J131" s="98"/>
      <c r="K131" s="137"/>
      <c r="L131" s="104"/>
      <c r="M131" s="105" t="s">
        <v>49</v>
      </c>
      <c r="N131" s="106" t="s">
        <v>50</v>
      </c>
      <c r="O131" s="106" t="s">
        <v>367</v>
      </c>
      <c r="P131" s="141"/>
    </row>
    <row r="132" customFormat="false" ht="15" hidden="false" customHeight="false" outlineLevel="0" collapsed="false">
      <c r="A132" s="144" t="n">
        <v>116</v>
      </c>
      <c r="B132" s="95" t="s">
        <v>368</v>
      </c>
      <c r="C132" s="96" t="s">
        <v>369</v>
      </c>
      <c r="D132" s="97" t="s">
        <v>370</v>
      </c>
      <c r="E132" s="98" t="n">
        <v>10</v>
      </c>
      <c r="F132" s="99"/>
      <c r="G132" s="100"/>
      <c r="H132" s="107"/>
      <c r="I132" s="136"/>
      <c r="J132" s="98"/>
      <c r="K132" s="137" t="n">
        <f aca="false">(E132*J132)</f>
        <v>0</v>
      </c>
      <c r="L132" s="104"/>
      <c r="M132" s="105" t="s">
        <v>49</v>
      </c>
      <c r="N132" s="106" t="s">
        <v>50</v>
      </c>
      <c r="O132" s="106" t="s">
        <v>371</v>
      </c>
      <c r="P132" s="141"/>
    </row>
    <row r="133" customFormat="false" ht="15" hidden="false" customHeight="false" outlineLevel="0" collapsed="false">
      <c r="A133" s="144" t="n">
        <v>117</v>
      </c>
      <c r="B133" s="95" t="s">
        <v>372</v>
      </c>
      <c r="C133" s="96" t="s">
        <v>373</v>
      </c>
      <c r="D133" s="97" t="s">
        <v>343</v>
      </c>
      <c r="E133" s="98" t="n">
        <v>15</v>
      </c>
      <c r="F133" s="99"/>
      <c r="G133" s="100"/>
      <c r="H133" s="107"/>
      <c r="I133" s="136"/>
      <c r="J133" s="98"/>
      <c r="K133" s="137" t="n">
        <f aca="false">(E133*J133)</f>
        <v>0</v>
      </c>
      <c r="L133" s="104"/>
      <c r="M133" s="105" t="s">
        <v>49</v>
      </c>
      <c r="N133" s="106" t="s">
        <v>50</v>
      </c>
      <c r="O133" s="106" t="s">
        <v>374</v>
      </c>
      <c r="P133" s="141"/>
    </row>
    <row r="134" customFormat="false" ht="15" hidden="false" customHeight="false" outlineLevel="0" collapsed="false">
      <c r="A134" s="145"/>
      <c r="B134" s="95"/>
      <c r="C134" s="96"/>
      <c r="D134" s="97"/>
      <c r="E134" s="98"/>
      <c r="F134" s="99"/>
      <c r="G134" s="100"/>
      <c r="H134" s="107"/>
      <c r="I134" s="136"/>
      <c r="J134" s="98"/>
      <c r="K134" s="137"/>
      <c r="L134" s="104"/>
      <c r="M134" s="105"/>
      <c r="N134" s="106"/>
      <c r="O134" s="106"/>
      <c r="P134" s="141"/>
    </row>
    <row r="135" customFormat="false" ht="12.75" hidden="false" customHeight="false" outlineLevel="0" collapsed="false">
      <c r="A135" s="138" t="s">
        <v>247</v>
      </c>
      <c r="B135" s="146" t="s">
        <v>375</v>
      </c>
      <c r="C135" s="146" t="s">
        <v>310</v>
      </c>
      <c r="D135" s="147"/>
      <c r="E135" s="148"/>
      <c r="F135" s="149"/>
      <c r="G135" s="150"/>
      <c r="H135" s="147"/>
      <c r="I135" s="147" t="n">
        <f aca="false">SUM(I114:I134)</f>
        <v>0</v>
      </c>
      <c r="J135" s="148"/>
      <c r="K135" s="151" t="n">
        <f aca="false">SUM(K114:K134)</f>
        <v>0</v>
      </c>
      <c r="L135" s="39"/>
    </row>
    <row r="136" customFormat="false" ht="12.75" hidden="false" customHeight="false" outlineLevel="0" collapsed="false">
      <c r="A136" s="85" t="s">
        <v>42</v>
      </c>
      <c r="B136" s="87" t="s">
        <v>376</v>
      </c>
      <c r="C136" s="87" t="s">
        <v>377</v>
      </c>
      <c r="D136" s="88"/>
      <c r="E136" s="89"/>
      <c r="F136" s="90"/>
      <c r="G136" s="91"/>
      <c r="H136" s="88"/>
      <c r="I136" s="92"/>
      <c r="J136" s="89"/>
      <c r="K136" s="93"/>
      <c r="L136" s="39"/>
    </row>
    <row r="137" s="104" customFormat="true" ht="15" hidden="false" customHeight="true" outlineLevel="0" collapsed="false">
      <c r="A137" s="94" t="n">
        <v>118</v>
      </c>
      <c r="B137" s="95" t="s">
        <v>378</v>
      </c>
      <c r="C137" s="96" t="s">
        <v>379</v>
      </c>
      <c r="D137" s="97" t="s">
        <v>48</v>
      </c>
      <c r="E137" s="98" t="n">
        <v>1</v>
      </c>
      <c r="F137" s="99"/>
      <c r="G137" s="100"/>
      <c r="H137" s="101"/>
      <c r="I137" s="102" t="n">
        <f aca="false">(E137*H137)</f>
        <v>0</v>
      </c>
      <c r="J137" s="101"/>
      <c r="K137" s="103"/>
      <c r="M137" s="105" t="s">
        <v>49</v>
      </c>
      <c r="N137" s="106" t="s">
        <v>50</v>
      </c>
      <c r="O137" s="106" t="s">
        <v>75</v>
      </c>
    </row>
    <row r="138" s="104" customFormat="true" ht="15" hidden="false" customHeight="true" outlineLevel="0" collapsed="false">
      <c r="A138" s="94" t="n">
        <v>119</v>
      </c>
      <c r="B138" s="95" t="s">
        <v>380</v>
      </c>
      <c r="C138" s="96" t="s">
        <v>381</v>
      </c>
      <c r="D138" s="97" t="s">
        <v>48</v>
      </c>
      <c r="E138" s="98" t="n">
        <v>1</v>
      </c>
      <c r="F138" s="99"/>
      <c r="G138" s="100"/>
      <c r="H138" s="101"/>
      <c r="I138" s="102"/>
      <c r="J138" s="101"/>
      <c r="K138" s="103" t="n">
        <f aca="false">(E138*J138)</f>
        <v>0</v>
      </c>
      <c r="M138" s="105" t="s">
        <v>49</v>
      </c>
      <c r="N138" s="106" t="s">
        <v>50</v>
      </c>
      <c r="O138" s="106" t="s">
        <v>382</v>
      </c>
    </row>
    <row r="139" s="104" customFormat="true" ht="15" hidden="false" customHeight="true" outlineLevel="0" collapsed="false">
      <c r="A139" s="94" t="n">
        <v>120</v>
      </c>
      <c r="B139" s="95" t="s">
        <v>383</v>
      </c>
      <c r="C139" s="96" t="s">
        <v>384</v>
      </c>
      <c r="D139" s="97" t="s">
        <v>48</v>
      </c>
      <c r="E139" s="98" t="n">
        <v>11</v>
      </c>
      <c r="F139" s="99"/>
      <c r="G139" s="100"/>
      <c r="H139" s="108"/>
      <c r="I139" s="102" t="n">
        <f aca="false">(E139*H139)</f>
        <v>0</v>
      </c>
      <c r="J139" s="107"/>
      <c r="K139" s="103"/>
      <c r="M139" s="105" t="s">
        <v>49</v>
      </c>
      <c r="N139" s="106" t="s">
        <v>50</v>
      </c>
      <c r="O139" s="106" t="s">
        <v>145</v>
      </c>
    </row>
    <row r="140" s="104" customFormat="true" ht="15" hidden="false" customHeight="true" outlineLevel="0" collapsed="false">
      <c r="A140" s="94" t="n">
        <v>121</v>
      </c>
      <c r="B140" s="95" t="s">
        <v>149</v>
      </c>
      <c r="C140" s="96" t="s">
        <v>150</v>
      </c>
      <c r="D140" s="97" t="s">
        <v>48</v>
      </c>
      <c r="E140" s="98" t="n">
        <v>11</v>
      </c>
      <c r="F140" s="99"/>
      <c r="G140" s="100"/>
      <c r="H140" s="101"/>
      <c r="I140" s="102"/>
      <c r="J140" s="107"/>
      <c r="K140" s="103" t="n">
        <f aca="false">(E140*J140)</f>
        <v>0</v>
      </c>
      <c r="M140" s="105" t="s">
        <v>49</v>
      </c>
      <c r="N140" s="106" t="s">
        <v>50</v>
      </c>
      <c r="O140" s="106" t="s">
        <v>151</v>
      </c>
    </row>
    <row r="141" s="104" customFormat="true" ht="15" hidden="false" customHeight="true" outlineLevel="0" collapsed="false">
      <c r="A141" s="94"/>
      <c r="B141" s="95"/>
      <c r="C141" s="96"/>
      <c r="D141" s="97"/>
      <c r="E141" s="98"/>
      <c r="F141" s="99"/>
      <c r="G141" s="100"/>
      <c r="H141" s="101"/>
      <c r="I141" s="102"/>
      <c r="J141" s="107"/>
      <c r="K141" s="103"/>
      <c r="M141" s="105"/>
      <c r="N141" s="106"/>
      <c r="O141" s="106"/>
    </row>
    <row r="142" customFormat="false" ht="12.75" hidden="false" customHeight="false" outlineLevel="0" collapsed="false">
      <c r="A142" s="138" t="s">
        <v>247</v>
      </c>
      <c r="B142" s="146" t="s">
        <v>385</v>
      </c>
      <c r="C142" s="146" t="s">
        <v>377</v>
      </c>
      <c r="D142" s="147"/>
      <c r="E142" s="148"/>
      <c r="F142" s="149"/>
      <c r="G142" s="150"/>
      <c r="H142" s="147"/>
      <c r="I142" s="147" t="n">
        <f aca="false">SUM(I137:I141)</f>
        <v>0</v>
      </c>
      <c r="J142" s="148"/>
      <c r="K142" s="151" t="n">
        <f aca="false">SUM(K137:K141)</f>
        <v>0</v>
      </c>
      <c r="L142" s="39"/>
    </row>
    <row r="143" customFormat="false" ht="12.95" hidden="false" customHeight="true" outlineLevel="0" collapsed="false">
      <c r="A143" s="85" t="s">
        <v>42</v>
      </c>
      <c r="B143" s="124" t="s">
        <v>386</v>
      </c>
      <c r="C143" s="124" t="s">
        <v>387</v>
      </c>
      <c r="D143" s="125"/>
      <c r="E143" s="125"/>
      <c r="F143" s="126"/>
      <c r="G143" s="127"/>
      <c r="H143" s="125"/>
      <c r="I143" s="128"/>
      <c r="J143" s="125"/>
      <c r="K143" s="129"/>
      <c r="L143" s="130"/>
      <c r="M143" s="131"/>
      <c r="N143" s="132"/>
      <c r="O143" s="133"/>
      <c r="R143" s="134"/>
      <c r="S143" s="135"/>
    </row>
    <row r="144" customFormat="false" ht="15" hidden="false" customHeight="false" outlineLevel="0" collapsed="false">
      <c r="A144" s="144" t="n">
        <v>122</v>
      </c>
      <c r="B144" s="95" t="s">
        <v>388</v>
      </c>
      <c r="C144" s="96" t="s">
        <v>389</v>
      </c>
      <c r="D144" s="97" t="s">
        <v>48</v>
      </c>
      <c r="E144" s="98" t="n">
        <v>1</v>
      </c>
      <c r="F144" s="99"/>
      <c r="G144" s="100"/>
      <c r="H144" s="107"/>
      <c r="I144" s="136"/>
      <c r="J144" s="98"/>
      <c r="K144" s="137" t="n">
        <f aca="false">(E144*J144)</f>
        <v>0</v>
      </c>
      <c r="L144" s="104"/>
      <c r="M144" s="105" t="s">
        <v>49</v>
      </c>
      <c r="N144" s="106" t="s">
        <v>50</v>
      </c>
      <c r="O144" s="106" t="s">
        <v>390</v>
      </c>
      <c r="P144" s="141"/>
    </row>
    <row r="145" customFormat="false" ht="15" hidden="false" customHeight="false" outlineLevel="0" collapsed="false">
      <c r="A145" s="144" t="n">
        <v>123</v>
      </c>
      <c r="B145" s="95" t="s">
        <v>391</v>
      </c>
      <c r="C145" s="96" t="s">
        <v>392</v>
      </c>
      <c r="D145" s="97" t="s">
        <v>48</v>
      </c>
      <c r="E145" s="98" t="n">
        <v>2</v>
      </c>
      <c r="F145" s="99"/>
      <c r="G145" s="100"/>
      <c r="H145" s="107"/>
      <c r="I145" s="136"/>
      <c r="J145" s="98"/>
      <c r="K145" s="137" t="n">
        <f aca="false">(E145*J145)</f>
        <v>0</v>
      </c>
      <c r="L145" s="104"/>
      <c r="M145" s="105" t="s">
        <v>49</v>
      </c>
      <c r="N145" s="106" t="s">
        <v>50</v>
      </c>
      <c r="O145" s="106" t="s">
        <v>393</v>
      </c>
      <c r="P145" s="141"/>
    </row>
    <row r="146" customFormat="false" ht="15" hidden="false" customHeight="false" outlineLevel="0" collapsed="false">
      <c r="A146" s="145"/>
      <c r="B146" s="95"/>
      <c r="C146" s="96"/>
      <c r="D146" s="97"/>
      <c r="E146" s="98"/>
      <c r="F146" s="99"/>
      <c r="G146" s="100"/>
      <c r="H146" s="107"/>
      <c r="I146" s="136"/>
      <c r="J146" s="98"/>
      <c r="K146" s="137"/>
      <c r="L146" s="104"/>
      <c r="M146" s="105"/>
      <c r="N146" s="106"/>
      <c r="O146" s="106"/>
      <c r="P146" s="141"/>
    </row>
    <row r="147" customFormat="false" ht="12.75" hidden="false" customHeight="false" outlineLevel="0" collapsed="false">
      <c r="A147" s="138" t="s">
        <v>247</v>
      </c>
      <c r="B147" s="146" t="s">
        <v>394</v>
      </c>
      <c r="C147" s="146" t="s">
        <v>387</v>
      </c>
      <c r="D147" s="147"/>
      <c r="E147" s="148"/>
      <c r="F147" s="149"/>
      <c r="G147" s="150"/>
      <c r="H147" s="147"/>
      <c r="I147" s="147"/>
      <c r="J147" s="148"/>
      <c r="K147" s="151" t="n">
        <f aca="false">SUM(K144:K146)</f>
        <v>0</v>
      </c>
      <c r="L147" s="39"/>
    </row>
    <row r="148" customFormat="false" ht="12.75" hidden="false" customHeight="false" outlineLevel="0" collapsed="false">
      <c r="A148" s="141"/>
      <c r="B148" s="152"/>
      <c r="C148" s="153"/>
      <c r="D148" s="141"/>
      <c r="E148" s="154"/>
      <c r="F148" s="155"/>
    </row>
    <row r="149" customFormat="false" ht="12.75" hidden="false" customHeight="false" outlineLevel="0" collapsed="false">
      <c r="A149" s="141"/>
      <c r="B149" s="152"/>
      <c r="C149" s="153"/>
      <c r="D149" s="141"/>
      <c r="E149" s="154"/>
      <c r="F149" s="155"/>
    </row>
    <row r="150" customFormat="false" ht="12.75" hidden="false" customHeight="false" outlineLevel="0" collapsed="false">
      <c r="A150" s="141"/>
      <c r="B150" s="152"/>
      <c r="C150" s="153"/>
      <c r="D150" s="141"/>
      <c r="E150" s="154"/>
      <c r="F150" s="155"/>
    </row>
    <row r="151" customFormat="false" ht="12.75" hidden="false" customHeight="false" outlineLevel="0" collapsed="false">
      <c r="A151" s="141"/>
      <c r="B151" s="152"/>
      <c r="C151" s="153"/>
      <c r="D151" s="141"/>
      <c r="E151" s="154"/>
      <c r="F151" s="155"/>
    </row>
    <row r="152" customFormat="false" ht="12.75" hidden="false" customHeight="false" outlineLevel="0" collapsed="false">
      <c r="A152" s="141"/>
      <c r="B152" s="152"/>
      <c r="C152" s="153"/>
      <c r="D152" s="141"/>
      <c r="E152" s="154"/>
      <c r="F152" s="155"/>
    </row>
    <row r="153" customFormat="false" ht="12.75" hidden="false" customHeight="false" outlineLevel="0" collapsed="false">
      <c r="A153" s="141"/>
      <c r="B153" s="152"/>
      <c r="C153" s="153"/>
      <c r="D153" s="141"/>
      <c r="E153" s="154"/>
      <c r="F153" s="155"/>
    </row>
    <row r="154" customFormat="false" ht="12.75" hidden="false" customHeight="false" outlineLevel="0" collapsed="false">
      <c r="A154" s="141"/>
      <c r="B154" s="152"/>
      <c r="C154" s="153"/>
      <c r="D154" s="141"/>
      <c r="E154" s="154"/>
      <c r="F154" s="155"/>
    </row>
    <row r="155" customFormat="false" ht="12.75" hidden="false" customHeight="false" outlineLevel="0" collapsed="false">
      <c r="A155" s="141"/>
      <c r="B155" s="152"/>
      <c r="C155" s="153"/>
      <c r="D155" s="141"/>
      <c r="E155" s="154"/>
      <c r="F155" s="155"/>
    </row>
    <row r="156" customFormat="false" ht="12.75" hidden="false" customHeight="false" outlineLevel="0" collapsed="false">
      <c r="A156" s="141"/>
      <c r="B156" s="152"/>
      <c r="C156" s="153"/>
      <c r="D156" s="141"/>
      <c r="E156" s="154"/>
      <c r="F156" s="155"/>
    </row>
    <row r="157" customFormat="false" ht="12.75" hidden="false" customHeight="false" outlineLevel="0" collapsed="false">
      <c r="A157" s="141"/>
      <c r="B157" s="152"/>
      <c r="C157" s="153"/>
      <c r="D157" s="141"/>
      <c r="E157" s="154"/>
      <c r="F157" s="155"/>
    </row>
    <row r="158" customFormat="false" ht="12.75" hidden="false" customHeight="false" outlineLevel="0" collapsed="false">
      <c r="A158" s="141"/>
      <c r="B158" s="152"/>
      <c r="C158" s="153"/>
      <c r="D158" s="141"/>
      <c r="E158" s="154"/>
      <c r="F158" s="155"/>
    </row>
    <row r="159" customFormat="false" ht="12.75" hidden="false" customHeight="false" outlineLevel="0" collapsed="false">
      <c r="A159" s="141"/>
      <c r="B159" s="152"/>
      <c r="C159" s="153"/>
      <c r="D159" s="141"/>
      <c r="E159" s="154"/>
      <c r="F159" s="155"/>
    </row>
    <row r="160" customFormat="false" ht="12.75" hidden="false" customHeight="false" outlineLevel="0" collapsed="false">
      <c r="A160" s="141"/>
      <c r="B160" s="152"/>
      <c r="C160" s="153"/>
      <c r="D160" s="141"/>
      <c r="E160" s="154"/>
      <c r="F160" s="155"/>
    </row>
    <row r="161" customFormat="false" ht="12.75" hidden="false" customHeight="false" outlineLevel="0" collapsed="false">
      <c r="A161" s="141"/>
      <c r="B161" s="152"/>
      <c r="C161" s="153"/>
      <c r="D161" s="141"/>
      <c r="E161" s="154"/>
      <c r="F161" s="155"/>
    </row>
    <row r="162" customFormat="false" ht="12.75" hidden="false" customHeight="false" outlineLevel="0" collapsed="false">
      <c r="A162" s="141"/>
      <c r="B162" s="152"/>
      <c r="C162" s="153"/>
      <c r="D162" s="141"/>
      <c r="E162" s="154"/>
      <c r="F162" s="155"/>
    </row>
    <row r="163" customFormat="false" ht="12.75" hidden="false" customHeight="false" outlineLevel="0" collapsed="false">
      <c r="A163" s="141"/>
      <c r="B163" s="152"/>
      <c r="C163" s="153"/>
      <c r="D163" s="141"/>
      <c r="E163" s="154"/>
      <c r="F163" s="155"/>
    </row>
    <row r="164" customFormat="false" ht="12.75" hidden="false" customHeight="false" outlineLevel="0" collapsed="false">
      <c r="A164" s="141"/>
      <c r="B164" s="152"/>
      <c r="C164" s="153"/>
      <c r="D164" s="141"/>
      <c r="E164" s="154"/>
      <c r="F164" s="155"/>
    </row>
    <row r="165" customFormat="false" ht="12.75" hidden="false" customHeight="false" outlineLevel="0" collapsed="false">
      <c r="A165" s="141"/>
      <c r="B165" s="152"/>
      <c r="C165" s="153"/>
      <c r="D165" s="141"/>
      <c r="E165" s="154"/>
      <c r="F165" s="155"/>
    </row>
    <row r="166" customFormat="false" ht="12.75" hidden="false" customHeight="false" outlineLevel="0" collapsed="false">
      <c r="A166" s="141"/>
      <c r="B166" s="152"/>
      <c r="C166" s="153"/>
      <c r="D166" s="141"/>
      <c r="E166" s="154"/>
      <c r="F166" s="155"/>
    </row>
    <row r="167" customFormat="false" ht="12.75" hidden="false" customHeight="false" outlineLevel="0" collapsed="false">
      <c r="A167" s="141"/>
      <c r="B167" s="152"/>
      <c r="C167" s="153"/>
      <c r="D167" s="141"/>
      <c r="E167" s="154"/>
      <c r="F167" s="155"/>
    </row>
    <row r="168" customFormat="false" ht="12.75" hidden="false" customHeight="false" outlineLevel="0" collapsed="false">
      <c r="A168" s="141"/>
      <c r="B168" s="152"/>
      <c r="C168" s="153"/>
      <c r="D168" s="141"/>
      <c r="E168" s="154"/>
      <c r="F168" s="155"/>
    </row>
    <row r="169" customFormat="false" ht="12.75" hidden="false" customHeight="false" outlineLevel="0" collapsed="false">
      <c r="A169" s="141"/>
      <c r="B169" s="152"/>
      <c r="C169" s="153"/>
      <c r="D169" s="141"/>
      <c r="E169" s="154"/>
      <c r="F169" s="155"/>
    </row>
    <row r="170" customFormat="false" ht="12.75" hidden="false" customHeight="false" outlineLevel="0" collapsed="false">
      <c r="A170" s="141"/>
      <c r="B170" s="152"/>
      <c r="C170" s="153"/>
      <c r="D170" s="141"/>
      <c r="E170" s="154"/>
      <c r="F170" s="155"/>
    </row>
    <row r="171" customFormat="false" ht="12.75" hidden="false" customHeight="false" outlineLevel="0" collapsed="false">
      <c r="A171" s="141"/>
      <c r="B171" s="152"/>
      <c r="C171" s="153"/>
      <c r="D171" s="141"/>
      <c r="E171" s="154"/>
      <c r="F171" s="155"/>
    </row>
    <row r="172" customFormat="false" ht="12.75" hidden="false" customHeight="false" outlineLevel="0" collapsed="false">
      <c r="A172" s="141"/>
      <c r="B172" s="152"/>
      <c r="C172" s="153"/>
      <c r="D172" s="141"/>
      <c r="E172" s="154"/>
      <c r="F172" s="155"/>
    </row>
    <row r="173" customFormat="false" ht="12.75" hidden="false" customHeight="false" outlineLevel="0" collapsed="false">
      <c r="A173" s="141"/>
      <c r="B173" s="152"/>
      <c r="C173" s="153"/>
      <c r="D173" s="141"/>
      <c r="E173" s="154"/>
      <c r="F173" s="155"/>
    </row>
    <row r="174" customFormat="false" ht="12.75" hidden="false" customHeight="false" outlineLevel="0" collapsed="false">
      <c r="A174" s="141"/>
      <c r="B174" s="152"/>
      <c r="C174" s="153"/>
      <c r="D174" s="141"/>
      <c r="E174" s="154"/>
      <c r="F174" s="155"/>
    </row>
    <row r="175" customFormat="false" ht="12.75" hidden="false" customHeight="false" outlineLevel="0" collapsed="false">
      <c r="A175" s="141"/>
      <c r="B175" s="152"/>
      <c r="C175" s="153"/>
      <c r="D175" s="141"/>
      <c r="E175" s="154"/>
      <c r="F175" s="155"/>
    </row>
    <row r="176" customFormat="false" ht="12.75" hidden="false" customHeight="false" outlineLevel="0" collapsed="false">
      <c r="A176" s="141"/>
      <c r="B176" s="152"/>
      <c r="C176" s="153"/>
      <c r="D176" s="141"/>
      <c r="E176" s="154"/>
      <c r="F176" s="155"/>
    </row>
    <row r="177" customFormat="false" ht="12.75" hidden="false" customHeight="false" outlineLevel="0" collapsed="false">
      <c r="A177" s="141"/>
      <c r="B177" s="152"/>
      <c r="C177" s="153"/>
      <c r="D177" s="141"/>
      <c r="E177" s="154"/>
      <c r="F177" s="155"/>
    </row>
    <row r="178" customFormat="false" ht="12.75" hidden="false" customHeight="false" outlineLevel="0" collapsed="false">
      <c r="A178" s="141"/>
      <c r="B178" s="152"/>
      <c r="C178" s="153"/>
      <c r="D178" s="141"/>
      <c r="E178" s="154"/>
      <c r="F178" s="155"/>
    </row>
    <row r="179" customFormat="false" ht="12.75" hidden="false" customHeight="false" outlineLevel="0" collapsed="false">
      <c r="A179" s="141"/>
      <c r="B179" s="152"/>
      <c r="C179" s="153"/>
      <c r="D179" s="141"/>
      <c r="E179" s="154"/>
      <c r="F179" s="155"/>
    </row>
    <row r="180" customFormat="false" ht="12.75" hidden="false" customHeight="false" outlineLevel="0" collapsed="false">
      <c r="A180" s="141"/>
      <c r="B180" s="152"/>
      <c r="C180" s="153"/>
      <c r="D180" s="141"/>
      <c r="E180" s="154"/>
      <c r="F180" s="155"/>
    </row>
    <row r="181" customFormat="false" ht="12.75" hidden="false" customHeight="false" outlineLevel="0" collapsed="false">
      <c r="A181" s="141"/>
      <c r="B181" s="152"/>
      <c r="C181" s="153"/>
      <c r="D181" s="141"/>
      <c r="E181" s="154"/>
      <c r="F181" s="155"/>
    </row>
    <row r="182" customFormat="false" ht="12.75" hidden="false" customHeight="false" outlineLevel="0" collapsed="false">
      <c r="A182" s="141"/>
      <c r="B182" s="152"/>
      <c r="C182" s="153"/>
      <c r="D182" s="141"/>
      <c r="E182" s="154"/>
      <c r="F182" s="155"/>
    </row>
    <row r="183" customFormat="false" ht="12.75" hidden="false" customHeight="false" outlineLevel="0" collapsed="false">
      <c r="A183" s="141"/>
      <c r="B183" s="152"/>
      <c r="C183" s="153"/>
      <c r="D183" s="141"/>
      <c r="E183" s="154"/>
      <c r="F183" s="155"/>
    </row>
    <row r="184" customFormat="false" ht="12.75" hidden="false" customHeight="false" outlineLevel="0" collapsed="false">
      <c r="A184" s="141"/>
      <c r="B184" s="152"/>
      <c r="C184" s="153"/>
      <c r="D184" s="141"/>
      <c r="E184" s="154"/>
      <c r="F184" s="155"/>
    </row>
    <row r="185" customFormat="false" ht="12.75" hidden="false" customHeight="false" outlineLevel="0" collapsed="false">
      <c r="A185" s="141"/>
      <c r="B185" s="152"/>
      <c r="C185" s="153"/>
      <c r="D185" s="141"/>
      <c r="E185" s="154"/>
      <c r="F185" s="155"/>
    </row>
    <row r="186" customFormat="false" ht="12.75" hidden="false" customHeight="false" outlineLevel="0" collapsed="false">
      <c r="A186" s="141"/>
      <c r="B186" s="152"/>
      <c r="C186" s="153"/>
      <c r="D186" s="141"/>
      <c r="E186" s="154"/>
      <c r="F186" s="155"/>
    </row>
    <row r="187" customFormat="false" ht="12.75" hidden="false" customHeight="false" outlineLevel="0" collapsed="false">
      <c r="A187" s="141"/>
      <c r="B187" s="152"/>
      <c r="C187" s="153"/>
      <c r="D187" s="141"/>
      <c r="E187" s="154"/>
      <c r="F187" s="155"/>
    </row>
    <row r="188" customFormat="false" ht="12.75" hidden="false" customHeight="false" outlineLevel="0" collapsed="false">
      <c r="A188" s="141"/>
      <c r="B188" s="152"/>
      <c r="C188" s="153"/>
      <c r="D188" s="141"/>
      <c r="E188" s="154"/>
      <c r="F188" s="155"/>
    </row>
    <row r="189" customFormat="false" ht="12.75" hidden="false" customHeight="false" outlineLevel="0" collapsed="false">
      <c r="A189" s="141"/>
      <c r="B189" s="152"/>
      <c r="C189" s="153"/>
      <c r="D189" s="141"/>
      <c r="E189" s="154"/>
      <c r="F189" s="155"/>
    </row>
    <row r="190" customFormat="false" ht="12.75" hidden="false" customHeight="false" outlineLevel="0" collapsed="false">
      <c r="A190" s="141"/>
      <c r="B190" s="152"/>
      <c r="C190" s="153"/>
      <c r="D190" s="141"/>
      <c r="E190" s="154"/>
      <c r="F190" s="155"/>
    </row>
    <row r="191" customFormat="false" ht="12.75" hidden="false" customHeight="false" outlineLevel="0" collapsed="false">
      <c r="A191" s="141"/>
      <c r="B191" s="152"/>
      <c r="C191" s="153"/>
      <c r="D191" s="141"/>
      <c r="E191" s="154"/>
      <c r="F191" s="155"/>
    </row>
    <row r="192" customFormat="false" ht="12.75" hidden="false" customHeight="false" outlineLevel="0" collapsed="false">
      <c r="A192" s="141"/>
      <c r="B192" s="152"/>
      <c r="C192" s="153"/>
      <c r="D192" s="141"/>
      <c r="E192" s="154"/>
      <c r="F192" s="155"/>
    </row>
    <row r="193" customFormat="false" ht="12.75" hidden="false" customHeight="false" outlineLevel="0" collapsed="false">
      <c r="A193" s="141"/>
      <c r="B193" s="152"/>
      <c r="C193" s="153"/>
      <c r="D193" s="141"/>
      <c r="E193" s="154"/>
      <c r="F193" s="155"/>
    </row>
    <row r="194" customFormat="false" ht="12.75" hidden="false" customHeight="false" outlineLevel="0" collapsed="false">
      <c r="A194" s="141"/>
      <c r="B194" s="152"/>
      <c r="C194" s="153"/>
      <c r="D194" s="141"/>
      <c r="E194" s="154"/>
      <c r="F194" s="155"/>
    </row>
    <row r="195" customFormat="false" ht="12.75" hidden="false" customHeight="false" outlineLevel="0" collapsed="false">
      <c r="A195" s="141"/>
      <c r="B195" s="152"/>
      <c r="C195" s="153"/>
      <c r="D195" s="141"/>
      <c r="E195" s="154"/>
      <c r="F195" s="155"/>
    </row>
    <row r="196" customFormat="false" ht="12.75" hidden="false" customHeight="false" outlineLevel="0" collapsed="false">
      <c r="A196" s="141"/>
      <c r="B196" s="152"/>
      <c r="C196" s="153"/>
      <c r="D196" s="141"/>
      <c r="E196" s="154"/>
      <c r="F196" s="155"/>
    </row>
    <row r="197" customFormat="false" ht="12.75" hidden="false" customHeight="false" outlineLevel="0" collapsed="false">
      <c r="A197" s="141"/>
      <c r="B197" s="152"/>
      <c r="C197" s="153"/>
      <c r="D197" s="141"/>
      <c r="E197" s="154"/>
      <c r="F197" s="155"/>
    </row>
    <row r="198" customFormat="false" ht="12.75" hidden="false" customHeight="false" outlineLevel="0" collapsed="false">
      <c r="A198" s="141"/>
      <c r="B198" s="152"/>
      <c r="C198" s="153"/>
      <c r="D198" s="141"/>
      <c r="E198" s="154"/>
      <c r="F198" s="155"/>
    </row>
    <row r="199" customFormat="false" ht="12.75" hidden="false" customHeight="false" outlineLevel="0" collapsed="false">
      <c r="A199" s="141"/>
      <c r="B199" s="152"/>
      <c r="C199" s="153"/>
      <c r="D199" s="141"/>
      <c r="E199" s="154"/>
      <c r="F199" s="155"/>
    </row>
    <row r="200" customFormat="false" ht="12.75" hidden="false" customHeight="false" outlineLevel="0" collapsed="false">
      <c r="A200" s="141"/>
      <c r="B200" s="152"/>
      <c r="C200" s="153"/>
      <c r="D200" s="141"/>
      <c r="E200" s="154"/>
      <c r="F200" s="155"/>
    </row>
    <row r="201" customFormat="false" ht="12.75" hidden="false" customHeight="false" outlineLevel="0" collapsed="false">
      <c r="A201" s="141"/>
      <c r="B201" s="152"/>
      <c r="C201" s="153"/>
      <c r="D201" s="141"/>
      <c r="E201" s="154"/>
      <c r="F201" s="155"/>
    </row>
    <row r="202" customFormat="false" ht="12.75" hidden="false" customHeight="false" outlineLevel="0" collapsed="false">
      <c r="A202" s="141"/>
      <c r="B202" s="152"/>
      <c r="C202" s="153"/>
      <c r="D202" s="141"/>
      <c r="E202" s="154"/>
      <c r="F202" s="155"/>
    </row>
    <row r="203" customFormat="false" ht="12.75" hidden="false" customHeight="false" outlineLevel="0" collapsed="false">
      <c r="A203" s="141"/>
      <c r="B203" s="152"/>
      <c r="C203" s="153"/>
      <c r="D203" s="141"/>
      <c r="E203" s="154"/>
      <c r="F203" s="155"/>
    </row>
    <row r="204" customFormat="false" ht="12.75" hidden="false" customHeight="false" outlineLevel="0" collapsed="false">
      <c r="A204" s="141"/>
      <c r="B204" s="152"/>
      <c r="C204" s="153"/>
      <c r="D204" s="141"/>
      <c r="E204" s="154"/>
      <c r="F204" s="155"/>
    </row>
    <row r="205" customFormat="false" ht="12.75" hidden="false" customHeight="false" outlineLevel="0" collapsed="false">
      <c r="A205" s="141"/>
      <c r="B205" s="152"/>
      <c r="C205" s="153"/>
      <c r="D205" s="141"/>
      <c r="E205" s="154"/>
      <c r="F205" s="155"/>
    </row>
    <row r="206" customFormat="false" ht="12.75" hidden="false" customHeight="false" outlineLevel="0" collapsed="false">
      <c r="A206" s="141"/>
      <c r="B206" s="152"/>
      <c r="C206" s="153"/>
      <c r="D206" s="141"/>
      <c r="E206" s="154"/>
      <c r="F206" s="155"/>
    </row>
    <row r="207" customFormat="false" ht="12.75" hidden="false" customHeight="false" outlineLevel="0" collapsed="false">
      <c r="A207" s="141"/>
      <c r="B207" s="152"/>
      <c r="C207" s="153"/>
      <c r="D207" s="141"/>
      <c r="E207" s="154"/>
      <c r="F207" s="155"/>
    </row>
    <row r="208" customFormat="false" ht="12.75" hidden="false" customHeight="false" outlineLevel="0" collapsed="false">
      <c r="A208" s="141"/>
      <c r="B208" s="152"/>
      <c r="C208" s="153"/>
      <c r="D208" s="141"/>
      <c r="E208" s="154"/>
      <c r="F208" s="155"/>
    </row>
    <row r="209" customFormat="false" ht="12.75" hidden="false" customHeight="false" outlineLevel="0" collapsed="false">
      <c r="A209" s="141"/>
      <c r="B209" s="152"/>
      <c r="C209" s="153"/>
      <c r="D209" s="141"/>
      <c r="E209" s="154"/>
      <c r="F209" s="155"/>
    </row>
    <row r="210" customFormat="false" ht="12.75" hidden="false" customHeight="false" outlineLevel="0" collapsed="false">
      <c r="A210" s="141"/>
      <c r="B210" s="152"/>
      <c r="C210" s="153"/>
      <c r="D210" s="141"/>
      <c r="E210" s="154"/>
      <c r="F210" s="155"/>
    </row>
    <row r="211" customFormat="false" ht="12.75" hidden="false" customHeight="false" outlineLevel="0" collapsed="false">
      <c r="A211" s="141"/>
      <c r="B211" s="152"/>
      <c r="C211" s="153"/>
      <c r="D211" s="141"/>
      <c r="E211" s="154"/>
      <c r="F211" s="155"/>
    </row>
    <row r="212" customFormat="false" ht="12.75" hidden="false" customHeight="false" outlineLevel="0" collapsed="false">
      <c r="A212" s="141"/>
      <c r="B212" s="152"/>
      <c r="C212" s="153"/>
      <c r="D212" s="141"/>
      <c r="E212" s="154"/>
      <c r="F212" s="155"/>
    </row>
    <row r="213" customFormat="false" ht="12.75" hidden="false" customHeight="false" outlineLevel="0" collapsed="false">
      <c r="A213" s="141"/>
      <c r="B213" s="152"/>
      <c r="C213" s="153"/>
      <c r="D213" s="141"/>
      <c r="E213" s="154"/>
      <c r="F213" s="155"/>
    </row>
    <row r="214" customFormat="false" ht="12.75" hidden="false" customHeight="false" outlineLevel="0" collapsed="false">
      <c r="A214" s="141"/>
      <c r="B214" s="152"/>
      <c r="C214" s="153"/>
      <c r="D214" s="141"/>
      <c r="E214" s="154"/>
      <c r="F214" s="155"/>
    </row>
    <row r="215" customFormat="false" ht="12.75" hidden="false" customHeight="false" outlineLevel="0" collapsed="false">
      <c r="A215" s="141"/>
      <c r="B215" s="152"/>
      <c r="C215" s="153"/>
      <c r="D215" s="141"/>
      <c r="E215" s="154"/>
      <c r="F215" s="155"/>
    </row>
    <row r="216" customFormat="false" ht="12.75" hidden="false" customHeight="false" outlineLevel="0" collapsed="false">
      <c r="A216" s="141"/>
      <c r="B216" s="152"/>
      <c r="C216" s="153"/>
      <c r="D216" s="141"/>
      <c r="E216" s="154"/>
      <c r="F216" s="155"/>
    </row>
    <row r="217" customFormat="false" ht="12.75" hidden="false" customHeight="false" outlineLevel="0" collapsed="false">
      <c r="A217" s="141"/>
      <c r="B217" s="152"/>
      <c r="C217" s="153"/>
      <c r="D217" s="141"/>
      <c r="E217" s="154"/>
      <c r="F217" s="155"/>
    </row>
    <row r="218" customFormat="false" ht="12.75" hidden="false" customHeight="false" outlineLevel="0" collapsed="false">
      <c r="A218" s="141"/>
      <c r="B218" s="152"/>
      <c r="C218" s="153"/>
      <c r="D218" s="141"/>
      <c r="E218" s="154"/>
      <c r="F218" s="155"/>
    </row>
    <row r="219" customFormat="false" ht="12.75" hidden="false" customHeight="false" outlineLevel="0" collapsed="false">
      <c r="A219" s="141"/>
      <c r="B219" s="152"/>
      <c r="C219" s="153"/>
      <c r="D219" s="141"/>
      <c r="E219" s="154"/>
      <c r="F219" s="155"/>
    </row>
    <row r="220" customFormat="false" ht="12.75" hidden="false" customHeight="false" outlineLevel="0" collapsed="false">
      <c r="A220" s="141"/>
      <c r="B220" s="152"/>
      <c r="C220" s="153"/>
      <c r="D220" s="141"/>
      <c r="E220" s="154"/>
      <c r="F220" s="155"/>
    </row>
    <row r="221" customFormat="false" ht="12.75" hidden="false" customHeight="false" outlineLevel="0" collapsed="false">
      <c r="A221" s="141"/>
      <c r="B221" s="152"/>
      <c r="C221" s="153"/>
      <c r="D221" s="141"/>
      <c r="E221" s="154"/>
      <c r="F221" s="155"/>
    </row>
    <row r="222" customFormat="false" ht="12.75" hidden="false" customHeight="false" outlineLevel="0" collapsed="false">
      <c r="A222" s="141"/>
      <c r="B222" s="152"/>
      <c r="C222" s="153"/>
      <c r="D222" s="141"/>
      <c r="E222" s="154"/>
      <c r="F222" s="155"/>
    </row>
    <row r="223" customFormat="false" ht="12.75" hidden="false" customHeight="false" outlineLevel="0" collapsed="false">
      <c r="A223" s="141"/>
      <c r="B223" s="152"/>
      <c r="C223" s="153"/>
      <c r="D223" s="141"/>
      <c r="E223" s="154"/>
      <c r="F223" s="155"/>
    </row>
    <row r="224" customFormat="false" ht="12.75" hidden="false" customHeight="false" outlineLevel="0" collapsed="false">
      <c r="A224" s="141"/>
      <c r="B224" s="152"/>
      <c r="C224" s="153"/>
      <c r="D224" s="141"/>
      <c r="E224" s="154"/>
      <c r="F224" s="155"/>
    </row>
    <row r="225" customFormat="false" ht="12.75" hidden="false" customHeight="false" outlineLevel="0" collapsed="false">
      <c r="A225" s="141"/>
      <c r="B225" s="152"/>
      <c r="C225" s="153"/>
      <c r="D225" s="141"/>
      <c r="E225" s="154"/>
      <c r="F225" s="155"/>
    </row>
    <row r="226" customFormat="false" ht="12.75" hidden="false" customHeight="false" outlineLevel="0" collapsed="false">
      <c r="A226" s="141"/>
      <c r="B226" s="152"/>
      <c r="C226" s="153"/>
      <c r="D226" s="141"/>
      <c r="E226" s="154"/>
      <c r="F226" s="155"/>
    </row>
    <row r="227" customFormat="false" ht="12.75" hidden="false" customHeight="false" outlineLevel="0" collapsed="false">
      <c r="A227" s="141"/>
      <c r="B227" s="152"/>
      <c r="C227" s="153"/>
      <c r="D227" s="141"/>
      <c r="E227" s="154"/>
      <c r="F227" s="155"/>
    </row>
    <row r="228" customFormat="false" ht="12.75" hidden="false" customHeight="false" outlineLevel="0" collapsed="false">
      <c r="A228" s="141"/>
      <c r="B228" s="152"/>
      <c r="C228" s="153"/>
      <c r="D228" s="141"/>
      <c r="E228" s="154"/>
      <c r="F228" s="155"/>
    </row>
    <row r="229" customFormat="false" ht="12.75" hidden="false" customHeight="false" outlineLevel="0" collapsed="false">
      <c r="A229" s="141"/>
      <c r="B229" s="152"/>
      <c r="C229" s="153"/>
      <c r="D229" s="141"/>
      <c r="E229" s="154"/>
      <c r="F229" s="155"/>
    </row>
    <row r="230" customFormat="false" ht="12.75" hidden="false" customHeight="false" outlineLevel="0" collapsed="false">
      <c r="A230" s="141"/>
      <c r="B230" s="152"/>
      <c r="C230" s="153"/>
      <c r="D230" s="141"/>
      <c r="E230" s="154"/>
      <c r="F230" s="155"/>
    </row>
    <row r="231" customFormat="false" ht="12.75" hidden="false" customHeight="false" outlineLevel="0" collapsed="false">
      <c r="A231" s="141"/>
      <c r="B231" s="152"/>
      <c r="C231" s="153"/>
      <c r="D231" s="141"/>
      <c r="E231" s="154"/>
      <c r="F231" s="155"/>
    </row>
    <row r="232" customFormat="false" ht="12.75" hidden="false" customHeight="false" outlineLevel="0" collapsed="false">
      <c r="A232" s="141"/>
      <c r="B232" s="152"/>
      <c r="C232" s="153"/>
      <c r="D232" s="141"/>
      <c r="E232" s="154"/>
      <c r="F232" s="155"/>
    </row>
    <row r="233" customFormat="false" ht="12.75" hidden="false" customHeight="false" outlineLevel="0" collapsed="false">
      <c r="A233" s="141"/>
      <c r="B233" s="152"/>
      <c r="C233" s="153"/>
      <c r="D233" s="141"/>
      <c r="E233" s="154"/>
      <c r="F233" s="155"/>
    </row>
    <row r="234" customFormat="false" ht="12.75" hidden="false" customHeight="false" outlineLevel="0" collapsed="false">
      <c r="A234" s="141"/>
      <c r="B234" s="152"/>
      <c r="C234" s="153"/>
      <c r="D234" s="141"/>
      <c r="E234" s="154"/>
      <c r="F234" s="155"/>
    </row>
    <row r="235" customFormat="false" ht="12.75" hidden="false" customHeight="false" outlineLevel="0" collapsed="false">
      <c r="A235" s="141"/>
      <c r="B235" s="152"/>
      <c r="C235" s="153"/>
      <c r="D235" s="141"/>
      <c r="E235" s="154"/>
      <c r="F235" s="155"/>
    </row>
    <row r="236" customFormat="false" ht="12.75" hidden="false" customHeight="false" outlineLevel="0" collapsed="false">
      <c r="A236" s="141"/>
      <c r="B236" s="152"/>
      <c r="C236" s="153"/>
      <c r="D236" s="141"/>
      <c r="E236" s="154"/>
      <c r="F236" s="155"/>
    </row>
    <row r="237" customFormat="false" ht="12.75" hidden="false" customHeight="false" outlineLevel="0" collapsed="false">
      <c r="A237" s="141"/>
      <c r="B237" s="152"/>
      <c r="C237" s="153"/>
      <c r="D237" s="141"/>
      <c r="E237" s="154"/>
      <c r="F237" s="155"/>
    </row>
    <row r="238" customFormat="false" ht="12.75" hidden="false" customHeight="false" outlineLevel="0" collapsed="false">
      <c r="A238" s="141"/>
      <c r="B238" s="152"/>
      <c r="C238" s="153"/>
      <c r="D238" s="141"/>
      <c r="E238" s="154"/>
      <c r="F238" s="155"/>
    </row>
    <row r="239" customFormat="false" ht="12.75" hidden="false" customHeight="false" outlineLevel="0" collapsed="false">
      <c r="A239" s="141"/>
      <c r="B239" s="152"/>
      <c r="C239" s="153"/>
      <c r="D239" s="141"/>
      <c r="E239" s="154"/>
      <c r="F239" s="155"/>
    </row>
    <row r="240" customFormat="false" ht="12.75" hidden="false" customHeight="false" outlineLevel="0" collapsed="false">
      <c r="A240" s="141"/>
      <c r="B240" s="152"/>
      <c r="C240" s="153"/>
      <c r="D240" s="141"/>
      <c r="E240" s="154"/>
      <c r="F240" s="155"/>
    </row>
    <row r="241" customFormat="false" ht="12.75" hidden="false" customHeight="false" outlineLevel="0" collapsed="false">
      <c r="A241" s="141"/>
      <c r="B241" s="152"/>
      <c r="C241" s="153"/>
      <c r="D241" s="141"/>
      <c r="E241" s="154"/>
      <c r="F241" s="155"/>
    </row>
    <row r="242" customFormat="false" ht="12.75" hidden="false" customHeight="false" outlineLevel="0" collapsed="false">
      <c r="A242" s="141"/>
      <c r="B242" s="152"/>
      <c r="C242" s="153"/>
      <c r="D242" s="141"/>
      <c r="E242" s="154"/>
      <c r="F242" s="155"/>
    </row>
    <row r="243" customFormat="false" ht="12.75" hidden="false" customHeight="false" outlineLevel="0" collapsed="false">
      <c r="A243" s="141"/>
      <c r="B243" s="152"/>
      <c r="C243" s="153"/>
      <c r="D243" s="141"/>
      <c r="E243" s="154"/>
      <c r="F243" s="155"/>
    </row>
    <row r="244" customFormat="false" ht="12.75" hidden="false" customHeight="false" outlineLevel="0" collapsed="false">
      <c r="A244" s="141"/>
      <c r="B244" s="152"/>
      <c r="C244" s="153"/>
      <c r="D244" s="141"/>
      <c r="E244" s="154"/>
      <c r="F244" s="155"/>
    </row>
    <row r="245" customFormat="false" ht="12.75" hidden="false" customHeight="false" outlineLevel="0" collapsed="false">
      <c r="A245" s="141"/>
      <c r="B245" s="152"/>
      <c r="C245" s="153"/>
      <c r="D245" s="141"/>
      <c r="E245" s="154"/>
      <c r="F245" s="155"/>
    </row>
    <row r="246" customFormat="false" ht="12.75" hidden="false" customHeight="false" outlineLevel="0" collapsed="false">
      <c r="A246" s="141"/>
      <c r="B246" s="152"/>
      <c r="C246" s="153"/>
      <c r="D246" s="141"/>
      <c r="E246" s="154"/>
      <c r="F246" s="155"/>
    </row>
    <row r="247" customFormat="false" ht="12.75" hidden="false" customHeight="false" outlineLevel="0" collapsed="false">
      <c r="A247" s="141"/>
      <c r="B247" s="152"/>
      <c r="C247" s="153"/>
      <c r="D247" s="141"/>
      <c r="E247" s="154"/>
      <c r="F247" s="155"/>
    </row>
    <row r="248" customFormat="false" ht="12.75" hidden="false" customHeight="false" outlineLevel="0" collapsed="false">
      <c r="A248" s="141"/>
      <c r="B248" s="152"/>
      <c r="C248" s="153"/>
      <c r="D248" s="141"/>
      <c r="E248" s="154"/>
      <c r="F248" s="155"/>
    </row>
    <row r="249" customFormat="false" ht="12.75" hidden="false" customHeight="false" outlineLevel="0" collapsed="false">
      <c r="A249" s="141"/>
      <c r="B249" s="152"/>
      <c r="C249" s="153"/>
      <c r="D249" s="141"/>
      <c r="E249" s="154"/>
      <c r="F249" s="155"/>
    </row>
    <row r="250" customFormat="false" ht="12.75" hidden="false" customHeight="false" outlineLevel="0" collapsed="false">
      <c r="A250" s="141"/>
      <c r="B250" s="152"/>
      <c r="C250" s="153"/>
      <c r="D250" s="141"/>
      <c r="E250" s="154"/>
      <c r="F250" s="155"/>
    </row>
    <row r="251" customFormat="false" ht="12.75" hidden="false" customHeight="false" outlineLevel="0" collapsed="false">
      <c r="A251" s="141"/>
      <c r="B251" s="152"/>
      <c r="C251" s="153"/>
      <c r="D251" s="141"/>
      <c r="E251" s="154"/>
      <c r="F251" s="155"/>
    </row>
    <row r="252" customFormat="false" ht="12.75" hidden="false" customHeight="false" outlineLevel="0" collapsed="false">
      <c r="A252" s="141"/>
      <c r="B252" s="152"/>
      <c r="C252" s="153"/>
      <c r="D252" s="141"/>
      <c r="E252" s="154"/>
      <c r="F252" s="155"/>
    </row>
    <row r="253" customFormat="false" ht="12.75" hidden="false" customHeight="false" outlineLevel="0" collapsed="false">
      <c r="A253" s="141"/>
      <c r="B253" s="152"/>
      <c r="C253" s="153"/>
      <c r="D253" s="141"/>
      <c r="E253" s="154"/>
      <c r="F253" s="155"/>
    </row>
    <row r="254" customFormat="false" ht="12.75" hidden="false" customHeight="false" outlineLevel="0" collapsed="false">
      <c r="A254" s="141"/>
      <c r="B254" s="152"/>
      <c r="C254" s="153"/>
      <c r="D254" s="141"/>
      <c r="E254" s="154"/>
      <c r="F254" s="155"/>
    </row>
    <row r="255" customFormat="false" ht="12.75" hidden="false" customHeight="false" outlineLevel="0" collapsed="false">
      <c r="A255" s="141"/>
      <c r="B255" s="152"/>
      <c r="C255" s="153"/>
      <c r="D255" s="141"/>
      <c r="E255" s="154"/>
      <c r="F255" s="155"/>
    </row>
    <row r="256" customFormat="false" ht="12.75" hidden="false" customHeight="false" outlineLevel="0" collapsed="false">
      <c r="A256" s="141"/>
      <c r="B256" s="152"/>
      <c r="C256" s="153"/>
      <c r="D256" s="141"/>
      <c r="E256" s="154"/>
      <c r="F256" s="155"/>
    </row>
    <row r="257" customFormat="false" ht="12.75" hidden="false" customHeight="false" outlineLevel="0" collapsed="false">
      <c r="A257" s="141"/>
      <c r="B257" s="152"/>
      <c r="C257" s="153"/>
      <c r="D257" s="141"/>
      <c r="E257" s="154"/>
      <c r="F257" s="155"/>
    </row>
    <row r="258" customFormat="false" ht="12.75" hidden="false" customHeight="false" outlineLevel="0" collapsed="false">
      <c r="A258" s="141"/>
      <c r="B258" s="152"/>
      <c r="C258" s="153"/>
      <c r="D258" s="141"/>
      <c r="E258" s="154"/>
      <c r="F258" s="155"/>
    </row>
    <row r="259" customFormat="false" ht="12.75" hidden="false" customHeight="false" outlineLevel="0" collapsed="false">
      <c r="A259" s="141"/>
      <c r="B259" s="152"/>
      <c r="C259" s="153"/>
      <c r="D259" s="141"/>
      <c r="E259" s="154"/>
      <c r="F259" s="155"/>
    </row>
    <row r="260" customFormat="false" ht="12.75" hidden="false" customHeight="false" outlineLevel="0" collapsed="false">
      <c r="A260" s="141"/>
      <c r="B260" s="152"/>
      <c r="C260" s="153"/>
      <c r="D260" s="141"/>
      <c r="E260" s="154"/>
      <c r="F260" s="155"/>
    </row>
    <row r="261" customFormat="false" ht="12.75" hidden="false" customHeight="false" outlineLevel="0" collapsed="false">
      <c r="A261" s="141"/>
      <c r="B261" s="152"/>
      <c r="C261" s="153"/>
      <c r="D261" s="141"/>
      <c r="E261" s="154"/>
      <c r="F261" s="155"/>
    </row>
    <row r="262" customFormat="false" ht="12.75" hidden="false" customHeight="false" outlineLevel="0" collapsed="false">
      <c r="A262" s="141"/>
      <c r="B262" s="152"/>
      <c r="C262" s="153"/>
      <c r="D262" s="141"/>
      <c r="E262" s="154"/>
      <c r="F262" s="155"/>
    </row>
    <row r="263" customFormat="false" ht="12.75" hidden="false" customHeight="false" outlineLevel="0" collapsed="false">
      <c r="A263" s="141"/>
      <c r="B263" s="152"/>
      <c r="C263" s="153"/>
      <c r="D263" s="141"/>
      <c r="E263" s="154"/>
      <c r="F263" s="155"/>
    </row>
    <row r="264" customFormat="false" ht="12.75" hidden="false" customHeight="false" outlineLevel="0" collapsed="false">
      <c r="A264" s="141"/>
      <c r="B264" s="152"/>
      <c r="C264" s="153"/>
      <c r="D264" s="141"/>
      <c r="E264" s="154"/>
      <c r="F264" s="155"/>
    </row>
    <row r="265" customFormat="false" ht="12.75" hidden="false" customHeight="false" outlineLevel="0" collapsed="false">
      <c r="A265" s="141"/>
      <c r="B265" s="152"/>
      <c r="C265" s="153"/>
      <c r="D265" s="141"/>
      <c r="E265" s="154"/>
      <c r="F265" s="155"/>
    </row>
    <row r="266" customFormat="false" ht="12.75" hidden="false" customHeight="false" outlineLevel="0" collapsed="false">
      <c r="A266" s="141"/>
      <c r="B266" s="152"/>
      <c r="C266" s="153"/>
      <c r="D266" s="141"/>
      <c r="E266" s="154"/>
      <c r="F266" s="155"/>
    </row>
    <row r="267" customFormat="false" ht="12.75" hidden="false" customHeight="false" outlineLevel="0" collapsed="false">
      <c r="A267" s="141"/>
      <c r="B267" s="152"/>
      <c r="C267" s="153"/>
      <c r="D267" s="141"/>
      <c r="E267" s="154"/>
      <c r="F267" s="155"/>
    </row>
    <row r="268" customFormat="false" ht="12.75" hidden="false" customHeight="false" outlineLevel="0" collapsed="false">
      <c r="A268" s="141"/>
      <c r="B268" s="152"/>
      <c r="C268" s="153"/>
      <c r="D268" s="141"/>
      <c r="E268" s="154"/>
      <c r="F268" s="155"/>
    </row>
    <row r="269" customFormat="false" ht="12.75" hidden="false" customHeight="false" outlineLevel="0" collapsed="false">
      <c r="A269" s="141"/>
      <c r="B269" s="152"/>
      <c r="C269" s="153"/>
      <c r="D269" s="141"/>
      <c r="E269" s="154"/>
      <c r="F269" s="155"/>
    </row>
    <row r="270" customFormat="false" ht="12.75" hidden="false" customHeight="false" outlineLevel="0" collapsed="false">
      <c r="A270" s="141"/>
      <c r="B270" s="152"/>
      <c r="C270" s="153"/>
      <c r="D270" s="141"/>
      <c r="E270" s="154"/>
      <c r="F270" s="155"/>
    </row>
    <row r="271" customFormat="false" ht="12.75" hidden="false" customHeight="false" outlineLevel="0" collapsed="false">
      <c r="A271" s="141"/>
      <c r="B271" s="152"/>
      <c r="C271" s="153"/>
      <c r="D271" s="141"/>
      <c r="E271" s="154"/>
      <c r="F271" s="155"/>
    </row>
    <row r="272" customFormat="false" ht="12.75" hidden="false" customHeight="false" outlineLevel="0" collapsed="false">
      <c r="A272" s="141"/>
      <c r="B272" s="152"/>
      <c r="C272" s="153"/>
      <c r="D272" s="141"/>
      <c r="E272" s="154"/>
      <c r="F272" s="155"/>
    </row>
    <row r="273" customFormat="false" ht="12.75" hidden="false" customHeight="false" outlineLevel="0" collapsed="false">
      <c r="A273" s="141"/>
      <c r="B273" s="152"/>
      <c r="C273" s="153"/>
      <c r="D273" s="141"/>
      <c r="E273" s="154"/>
      <c r="F273" s="155"/>
    </row>
    <row r="274" customFormat="false" ht="12.75" hidden="false" customHeight="false" outlineLevel="0" collapsed="false">
      <c r="A274" s="141"/>
      <c r="B274" s="152"/>
      <c r="C274" s="153"/>
      <c r="D274" s="141"/>
      <c r="E274" s="154"/>
      <c r="F274" s="155"/>
    </row>
    <row r="275" customFormat="false" ht="12.75" hidden="false" customHeight="false" outlineLevel="0" collapsed="false">
      <c r="A275" s="141"/>
      <c r="B275" s="152"/>
      <c r="C275" s="153"/>
      <c r="D275" s="141"/>
      <c r="E275" s="154"/>
      <c r="F275" s="155"/>
    </row>
    <row r="276" customFormat="false" ht="12.75" hidden="false" customHeight="false" outlineLevel="0" collapsed="false">
      <c r="A276" s="141"/>
      <c r="B276" s="152"/>
      <c r="C276" s="153"/>
      <c r="D276" s="141"/>
      <c r="E276" s="154"/>
      <c r="F276" s="155"/>
    </row>
    <row r="277" customFormat="false" ht="12.75" hidden="false" customHeight="false" outlineLevel="0" collapsed="false">
      <c r="A277" s="141"/>
      <c r="B277" s="152"/>
      <c r="C277" s="153"/>
      <c r="D277" s="141"/>
      <c r="E277" s="154"/>
      <c r="F277" s="155"/>
    </row>
    <row r="278" customFormat="false" ht="12.75" hidden="false" customHeight="false" outlineLevel="0" collapsed="false">
      <c r="A278" s="141"/>
      <c r="B278" s="152"/>
      <c r="C278" s="153"/>
      <c r="D278" s="141"/>
      <c r="E278" s="154"/>
      <c r="F278" s="155"/>
    </row>
    <row r="279" customFormat="false" ht="12.75" hidden="false" customHeight="false" outlineLevel="0" collapsed="false">
      <c r="A279" s="141"/>
      <c r="B279" s="152"/>
      <c r="C279" s="153"/>
      <c r="D279" s="141"/>
      <c r="E279" s="154"/>
      <c r="F279" s="155"/>
    </row>
    <row r="280" customFormat="false" ht="12.75" hidden="false" customHeight="false" outlineLevel="0" collapsed="false">
      <c r="A280" s="141"/>
      <c r="B280" s="152"/>
      <c r="C280" s="153"/>
      <c r="D280" s="141"/>
      <c r="E280" s="154"/>
      <c r="F280" s="155"/>
    </row>
    <row r="281" customFormat="false" ht="12.75" hidden="false" customHeight="false" outlineLevel="0" collapsed="false">
      <c r="A281" s="141"/>
      <c r="B281" s="152"/>
      <c r="C281" s="153"/>
      <c r="D281" s="141"/>
      <c r="E281" s="154"/>
      <c r="F281" s="155"/>
    </row>
    <row r="282" customFormat="false" ht="12.75" hidden="false" customHeight="false" outlineLevel="0" collapsed="false">
      <c r="A282" s="141"/>
      <c r="B282" s="152"/>
      <c r="C282" s="153"/>
      <c r="D282" s="141"/>
      <c r="E282" s="154"/>
      <c r="F282" s="155"/>
    </row>
    <row r="283" customFormat="false" ht="12.75" hidden="false" customHeight="false" outlineLevel="0" collapsed="false">
      <c r="A283" s="141"/>
      <c r="B283" s="152"/>
      <c r="C283" s="153"/>
      <c r="D283" s="141"/>
      <c r="E283" s="154"/>
      <c r="F283" s="155"/>
    </row>
    <row r="284" customFormat="false" ht="12.75" hidden="false" customHeight="false" outlineLevel="0" collapsed="false">
      <c r="A284" s="141"/>
      <c r="B284" s="152"/>
      <c r="C284" s="153"/>
      <c r="D284" s="141"/>
      <c r="E284" s="154"/>
      <c r="F284" s="155"/>
    </row>
    <row r="285" customFormat="false" ht="12.75" hidden="false" customHeight="false" outlineLevel="0" collapsed="false">
      <c r="A285" s="141"/>
      <c r="B285" s="152"/>
      <c r="C285" s="153"/>
      <c r="D285" s="141"/>
      <c r="E285" s="154"/>
      <c r="F285" s="155"/>
    </row>
    <row r="286" customFormat="false" ht="12.75" hidden="false" customHeight="false" outlineLevel="0" collapsed="false">
      <c r="A286" s="141"/>
      <c r="B286" s="152"/>
      <c r="C286" s="153"/>
      <c r="D286" s="141"/>
      <c r="E286" s="154"/>
      <c r="F286" s="155"/>
    </row>
    <row r="287" customFormat="false" ht="12.75" hidden="false" customHeight="false" outlineLevel="0" collapsed="false">
      <c r="A287" s="141"/>
      <c r="B287" s="152"/>
      <c r="C287" s="153"/>
      <c r="D287" s="141"/>
      <c r="E287" s="154"/>
      <c r="F287" s="155"/>
    </row>
    <row r="288" customFormat="false" ht="12.75" hidden="false" customHeight="false" outlineLevel="0" collapsed="false">
      <c r="A288" s="141"/>
      <c r="B288" s="152"/>
      <c r="C288" s="153"/>
      <c r="D288" s="141"/>
      <c r="E288" s="154"/>
      <c r="F288" s="155"/>
    </row>
    <row r="289" customFormat="false" ht="12.75" hidden="false" customHeight="false" outlineLevel="0" collapsed="false">
      <c r="A289" s="141"/>
      <c r="B289" s="152"/>
      <c r="C289" s="153"/>
      <c r="D289" s="141"/>
      <c r="E289" s="154"/>
      <c r="F289" s="155"/>
    </row>
    <row r="290" customFormat="false" ht="12.75" hidden="false" customHeight="false" outlineLevel="0" collapsed="false">
      <c r="A290" s="141"/>
      <c r="B290" s="152"/>
      <c r="C290" s="153"/>
      <c r="D290" s="141"/>
      <c r="E290" s="154"/>
      <c r="F290" s="155"/>
    </row>
    <row r="291" customFormat="false" ht="12.75" hidden="false" customHeight="false" outlineLevel="0" collapsed="false">
      <c r="A291" s="141"/>
      <c r="B291" s="152"/>
      <c r="C291" s="153"/>
      <c r="D291" s="141"/>
      <c r="E291" s="154"/>
      <c r="F291" s="155"/>
    </row>
    <row r="292" customFormat="false" ht="12.75" hidden="false" customHeight="false" outlineLevel="0" collapsed="false">
      <c r="A292" s="141"/>
      <c r="B292" s="152"/>
      <c r="C292" s="153"/>
      <c r="D292" s="141"/>
      <c r="E292" s="154"/>
      <c r="F292" s="155"/>
    </row>
    <row r="293" customFormat="false" ht="12.75" hidden="false" customHeight="false" outlineLevel="0" collapsed="false">
      <c r="A293" s="141"/>
      <c r="B293" s="152"/>
      <c r="C293" s="153"/>
      <c r="D293" s="141"/>
      <c r="E293" s="154"/>
      <c r="F293" s="155"/>
    </row>
    <row r="294" customFormat="false" ht="12.75" hidden="false" customHeight="false" outlineLevel="0" collapsed="false">
      <c r="A294" s="141"/>
      <c r="B294" s="152"/>
      <c r="C294" s="153"/>
      <c r="D294" s="141"/>
      <c r="E294" s="154"/>
      <c r="F294" s="155"/>
    </row>
    <row r="295" customFormat="false" ht="12.75" hidden="false" customHeight="false" outlineLevel="0" collapsed="false">
      <c r="A295" s="141"/>
      <c r="B295" s="152"/>
      <c r="C295" s="153"/>
      <c r="D295" s="141"/>
      <c r="E295" s="154"/>
      <c r="F295" s="155"/>
    </row>
    <row r="296" customFormat="false" ht="12.75" hidden="false" customHeight="false" outlineLevel="0" collapsed="false">
      <c r="A296" s="141"/>
      <c r="B296" s="152"/>
      <c r="C296" s="153"/>
      <c r="D296" s="141"/>
      <c r="E296" s="154"/>
      <c r="F296" s="155"/>
    </row>
    <row r="297" customFormat="false" ht="12.75" hidden="false" customHeight="false" outlineLevel="0" collapsed="false">
      <c r="A297" s="141"/>
      <c r="B297" s="152"/>
      <c r="C297" s="153"/>
      <c r="D297" s="141"/>
      <c r="E297" s="154"/>
      <c r="F297" s="155"/>
    </row>
    <row r="298" customFormat="false" ht="12.75" hidden="false" customHeight="false" outlineLevel="0" collapsed="false">
      <c r="A298" s="141"/>
      <c r="B298" s="152"/>
      <c r="C298" s="153"/>
      <c r="D298" s="141"/>
      <c r="E298" s="154"/>
      <c r="F298" s="155"/>
    </row>
    <row r="299" customFormat="false" ht="12.75" hidden="false" customHeight="false" outlineLevel="0" collapsed="false">
      <c r="A299" s="141"/>
      <c r="B299" s="152"/>
      <c r="C299" s="153"/>
      <c r="D299" s="141"/>
      <c r="E299" s="154"/>
      <c r="F299" s="155"/>
    </row>
    <row r="300" customFormat="false" ht="12.75" hidden="false" customHeight="false" outlineLevel="0" collapsed="false">
      <c r="A300" s="141"/>
      <c r="B300" s="152"/>
      <c r="C300" s="153"/>
      <c r="D300" s="141"/>
      <c r="E300" s="154"/>
      <c r="F300" s="155"/>
    </row>
    <row r="301" customFormat="false" ht="12.75" hidden="false" customHeight="false" outlineLevel="0" collapsed="false">
      <c r="A301" s="141"/>
      <c r="B301" s="152"/>
      <c r="C301" s="153"/>
      <c r="D301" s="141"/>
      <c r="E301" s="154"/>
      <c r="F301" s="155"/>
    </row>
    <row r="302" customFormat="false" ht="12.75" hidden="false" customHeight="false" outlineLevel="0" collapsed="false">
      <c r="A302" s="141"/>
      <c r="B302" s="152"/>
      <c r="C302" s="153"/>
      <c r="D302" s="141"/>
      <c r="E302" s="154"/>
      <c r="F302" s="155"/>
    </row>
    <row r="303" customFormat="false" ht="12.75" hidden="false" customHeight="false" outlineLevel="0" collapsed="false">
      <c r="A303" s="141"/>
      <c r="B303" s="152"/>
      <c r="C303" s="153"/>
      <c r="D303" s="141"/>
      <c r="E303" s="154"/>
      <c r="F303" s="155"/>
    </row>
    <row r="304" customFormat="false" ht="12.75" hidden="false" customHeight="false" outlineLevel="0" collapsed="false">
      <c r="A304" s="141"/>
      <c r="B304" s="152"/>
      <c r="C304" s="153"/>
      <c r="D304" s="141"/>
      <c r="E304" s="154"/>
      <c r="F304" s="155"/>
    </row>
    <row r="305" customFormat="false" ht="12.75" hidden="false" customHeight="false" outlineLevel="0" collapsed="false">
      <c r="A305" s="141"/>
      <c r="B305" s="152"/>
      <c r="C305" s="153"/>
      <c r="D305" s="141"/>
      <c r="E305" s="154"/>
      <c r="F305" s="155"/>
    </row>
    <row r="306" customFormat="false" ht="12.75" hidden="false" customHeight="false" outlineLevel="0" collapsed="false">
      <c r="A306" s="141"/>
      <c r="B306" s="152"/>
      <c r="C306" s="153"/>
      <c r="D306" s="141"/>
      <c r="E306" s="154"/>
      <c r="F306" s="155"/>
    </row>
    <row r="307" customFormat="false" ht="12.75" hidden="false" customHeight="false" outlineLevel="0" collapsed="false">
      <c r="A307" s="141"/>
      <c r="B307" s="152"/>
      <c r="C307" s="153"/>
      <c r="D307" s="141"/>
      <c r="E307" s="154"/>
      <c r="F307" s="155"/>
    </row>
    <row r="308" customFormat="false" ht="12.75" hidden="false" customHeight="false" outlineLevel="0" collapsed="false">
      <c r="A308" s="141"/>
      <c r="B308" s="152"/>
      <c r="C308" s="153"/>
      <c r="D308" s="141"/>
      <c r="E308" s="154"/>
      <c r="F308" s="155"/>
    </row>
    <row r="309" customFormat="false" ht="12.75" hidden="false" customHeight="false" outlineLevel="0" collapsed="false">
      <c r="A309" s="141"/>
      <c r="B309" s="152"/>
      <c r="C309" s="153"/>
      <c r="D309" s="141"/>
      <c r="E309" s="154"/>
      <c r="F309" s="155"/>
    </row>
    <row r="310" customFormat="false" ht="12.75" hidden="false" customHeight="false" outlineLevel="0" collapsed="false">
      <c r="A310" s="141"/>
      <c r="B310" s="152"/>
      <c r="C310" s="153"/>
      <c r="D310" s="141"/>
      <c r="E310" s="154"/>
      <c r="F310" s="155"/>
    </row>
    <row r="311" customFormat="false" ht="12.75" hidden="false" customHeight="false" outlineLevel="0" collapsed="false">
      <c r="A311" s="141"/>
      <c r="B311" s="152"/>
      <c r="C311" s="153"/>
      <c r="D311" s="141"/>
      <c r="E311" s="154"/>
      <c r="F311" s="155"/>
    </row>
    <row r="312" customFormat="false" ht="12.75" hidden="false" customHeight="false" outlineLevel="0" collapsed="false">
      <c r="A312" s="141"/>
      <c r="B312" s="152"/>
      <c r="C312" s="153"/>
      <c r="D312" s="141"/>
      <c r="E312" s="154"/>
      <c r="F312" s="155"/>
    </row>
    <row r="313" customFormat="false" ht="12.75" hidden="false" customHeight="false" outlineLevel="0" collapsed="false">
      <c r="A313" s="141"/>
      <c r="B313" s="152"/>
      <c r="C313" s="153"/>
      <c r="D313" s="141"/>
      <c r="E313" s="154"/>
      <c r="F313" s="155"/>
    </row>
    <row r="314" customFormat="false" ht="12.75" hidden="false" customHeight="false" outlineLevel="0" collapsed="false">
      <c r="A314" s="141"/>
      <c r="B314" s="152"/>
      <c r="C314" s="153"/>
      <c r="D314" s="141"/>
      <c r="E314" s="154"/>
      <c r="F314" s="155"/>
    </row>
    <row r="315" customFormat="false" ht="12.75" hidden="false" customHeight="false" outlineLevel="0" collapsed="false">
      <c r="A315" s="141"/>
      <c r="B315" s="152"/>
      <c r="C315" s="153"/>
      <c r="D315" s="141"/>
      <c r="E315" s="154"/>
      <c r="F315" s="155"/>
    </row>
    <row r="316" customFormat="false" ht="12.75" hidden="false" customHeight="false" outlineLevel="0" collapsed="false">
      <c r="A316" s="141"/>
      <c r="B316" s="152"/>
      <c r="C316" s="153"/>
      <c r="D316" s="141"/>
      <c r="E316" s="154"/>
      <c r="F316" s="155"/>
    </row>
    <row r="317" customFormat="false" ht="12.75" hidden="false" customHeight="false" outlineLevel="0" collapsed="false">
      <c r="A317" s="141"/>
      <c r="B317" s="152"/>
      <c r="C317" s="153"/>
      <c r="D317" s="141"/>
      <c r="E317" s="154"/>
      <c r="F317" s="155"/>
    </row>
    <row r="318" customFormat="false" ht="12.75" hidden="false" customHeight="false" outlineLevel="0" collapsed="false">
      <c r="A318" s="141"/>
      <c r="B318" s="152"/>
      <c r="C318" s="153"/>
      <c r="D318" s="141"/>
      <c r="E318" s="154"/>
      <c r="F318" s="155"/>
    </row>
    <row r="319" customFormat="false" ht="12.75" hidden="false" customHeight="false" outlineLevel="0" collapsed="false">
      <c r="A319" s="141"/>
      <c r="B319" s="152"/>
      <c r="C319" s="153"/>
      <c r="D319" s="141"/>
      <c r="E319" s="154"/>
      <c r="F319" s="155"/>
    </row>
    <row r="320" customFormat="false" ht="12.75" hidden="false" customHeight="false" outlineLevel="0" collapsed="false">
      <c r="A320" s="141"/>
      <c r="B320" s="152"/>
      <c r="C320" s="153"/>
      <c r="D320" s="141"/>
      <c r="E320" s="154"/>
      <c r="F320" s="155"/>
    </row>
    <row r="321" customFormat="false" ht="12.75" hidden="false" customHeight="false" outlineLevel="0" collapsed="false">
      <c r="A321" s="141"/>
      <c r="B321" s="152"/>
      <c r="C321" s="153"/>
      <c r="D321" s="141"/>
      <c r="E321" s="154"/>
      <c r="F321" s="155"/>
    </row>
    <row r="322" customFormat="false" ht="12.75" hidden="false" customHeight="false" outlineLevel="0" collapsed="false">
      <c r="A322" s="141"/>
      <c r="B322" s="152"/>
      <c r="C322" s="153"/>
      <c r="D322" s="141"/>
      <c r="E322" s="154"/>
      <c r="F322" s="155"/>
    </row>
    <row r="323" customFormat="false" ht="12.75" hidden="false" customHeight="false" outlineLevel="0" collapsed="false">
      <c r="A323" s="141"/>
      <c r="B323" s="152"/>
      <c r="C323" s="153"/>
      <c r="D323" s="141"/>
      <c r="E323" s="154"/>
      <c r="F323" s="155"/>
    </row>
    <row r="324" customFormat="false" ht="12.75" hidden="false" customHeight="false" outlineLevel="0" collapsed="false">
      <c r="A324" s="141"/>
      <c r="B324" s="152"/>
      <c r="C324" s="153"/>
      <c r="D324" s="141"/>
      <c r="E324" s="154"/>
      <c r="F324" s="155"/>
    </row>
    <row r="325" customFormat="false" ht="12.75" hidden="false" customHeight="false" outlineLevel="0" collapsed="false">
      <c r="A325" s="141"/>
      <c r="B325" s="152"/>
      <c r="C325" s="153"/>
      <c r="D325" s="141"/>
      <c r="E325" s="154"/>
      <c r="F325" s="155"/>
    </row>
    <row r="326" customFormat="false" ht="12.75" hidden="false" customHeight="false" outlineLevel="0" collapsed="false">
      <c r="A326" s="141"/>
      <c r="B326" s="152"/>
      <c r="C326" s="153"/>
      <c r="D326" s="141"/>
      <c r="E326" s="154"/>
      <c r="F326" s="155"/>
    </row>
    <row r="327" customFormat="false" ht="12.75" hidden="false" customHeight="false" outlineLevel="0" collapsed="false">
      <c r="A327" s="141"/>
      <c r="B327" s="152"/>
      <c r="C327" s="153"/>
      <c r="D327" s="141"/>
      <c r="E327" s="154"/>
      <c r="F327" s="155"/>
    </row>
    <row r="328" customFormat="false" ht="12.75" hidden="false" customHeight="false" outlineLevel="0" collapsed="false">
      <c r="A328" s="141"/>
      <c r="B328" s="152"/>
      <c r="C328" s="153"/>
      <c r="D328" s="141"/>
      <c r="E328" s="154"/>
      <c r="F328" s="155"/>
    </row>
    <row r="329" customFormat="false" ht="12.75" hidden="false" customHeight="false" outlineLevel="0" collapsed="false">
      <c r="A329" s="141"/>
      <c r="B329" s="152"/>
      <c r="C329" s="153"/>
      <c r="D329" s="141"/>
      <c r="E329" s="154"/>
      <c r="F329" s="155"/>
    </row>
    <row r="330" customFormat="false" ht="12.75" hidden="false" customHeight="false" outlineLevel="0" collapsed="false">
      <c r="A330" s="141"/>
      <c r="B330" s="152"/>
      <c r="C330" s="153"/>
      <c r="D330" s="141"/>
      <c r="E330" s="154"/>
      <c r="F330" s="155"/>
    </row>
    <row r="331" customFormat="false" ht="12.75" hidden="false" customHeight="false" outlineLevel="0" collapsed="false">
      <c r="A331" s="141"/>
      <c r="B331" s="152"/>
      <c r="C331" s="153"/>
      <c r="D331" s="141"/>
      <c r="E331" s="154"/>
      <c r="F331" s="155"/>
    </row>
    <row r="332" customFormat="false" ht="12.75" hidden="false" customHeight="false" outlineLevel="0" collapsed="false">
      <c r="A332" s="141"/>
      <c r="B332" s="152"/>
      <c r="C332" s="153"/>
      <c r="D332" s="141"/>
      <c r="E332" s="154"/>
      <c r="F332" s="155"/>
    </row>
    <row r="333" customFormat="false" ht="12.75" hidden="false" customHeight="false" outlineLevel="0" collapsed="false">
      <c r="A333" s="141"/>
      <c r="B333" s="152"/>
      <c r="C333" s="153"/>
      <c r="D333" s="141"/>
      <c r="E333" s="154"/>
      <c r="F333" s="155"/>
    </row>
    <row r="334" customFormat="false" ht="12.75" hidden="false" customHeight="false" outlineLevel="0" collapsed="false">
      <c r="A334" s="141"/>
      <c r="B334" s="152"/>
      <c r="C334" s="153"/>
      <c r="D334" s="141"/>
      <c r="E334" s="154"/>
      <c r="F334" s="155"/>
    </row>
    <row r="335" customFormat="false" ht="12.75" hidden="false" customHeight="false" outlineLevel="0" collapsed="false">
      <c r="A335" s="141"/>
      <c r="B335" s="152"/>
      <c r="C335" s="153"/>
      <c r="D335" s="141"/>
      <c r="E335" s="154"/>
      <c r="F335" s="155"/>
    </row>
    <row r="336" customFormat="false" ht="12.75" hidden="false" customHeight="false" outlineLevel="0" collapsed="false">
      <c r="A336" s="141"/>
      <c r="B336" s="152"/>
      <c r="C336" s="153"/>
      <c r="D336" s="141"/>
      <c r="E336" s="154"/>
      <c r="F336" s="155"/>
    </row>
    <row r="337" customFormat="false" ht="12.75" hidden="false" customHeight="false" outlineLevel="0" collapsed="false">
      <c r="A337" s="141"/>
      <c r="B337" s="152"/>
      <c r="C337" s="153"/>
      <c r="D337" s="141"/>
      <c r="E337" s="154"/>
      <c r="F337" s="155"/>
    </row>
    <row r="338" customFormat="false" ht="12.75" hidden="false" customHeight="false" outlineLevel="0" collapsed="false">
      <c r="A338" s="141"/>
      <c r="B338" s="152"/>
      <c r="C338" s="153"/>
      <c r="D338" s="141"/>
      <c r="E338" s="154"/>
      <c r="F338" s="155"/>
    </row>
    <row r="339" customFormat="false" ht="12.75" hidden="false" customHeight="false" outlineLevel="0" collapsed="false">
      <c r="A339" s="141"/>
      <c r="B339" s="152"/>
      <c r="C339" s="153"/>
      <c r="D339" s="141"/>
      <c r="E339" s="154"/>
      <c r="F339" s="155"/>
    </row>
    <row r="340" customFormat="false" ht="12.75" hidden="false" customHeight="false" outlineLevel="0" collapsed="false">
      <c r="A340" s="141"/>
      <c r="B340" s="152"/>
      <c r="C340" s="153"/>
      <c r="D340" s="141"/>
      <c r="E340" s="154"/>
      <c r="F340" s="155"/>
    </row>
    <row r="341" customFormat="false" ht="12.75" hidden="false" customHeight="false" outlineLevel="0" collapsed="false">
      <c r="A341" s="141"/>
      <c r="B341" s="152"/>
      <c r="C341" s="153"/>
      <c r="D341" s="141"/>
      <c r="E341" s="154"/>
      <c r="F341" s="155"/>
    </row>
    <row r="342" customFormat="false" ht="12.75" hidden="false" customHeight="false" outlineLevel="0" collapsed="false">
      <c r="A342" s="141"/>
      <c r="B342" s="152"/>
      <c r="C342" s="153"/>
      <c r="D342" s="141"/>
      <c r="E342" s="154"/>
      <c r="F342" s="155"/>
    </row>
    <row r="343" customFormat="false" ht="12.75" hidden="false" customHeight="false" outlineLevel="0" collapsed="false">
      <c r="A343" s="141"/>
      <c r="B343" s="152"/>
      <c r="C343" s="153"/>
      <c r="D343" s="141"/>
      <c r="E343" s="154"/>
      <c r="F343" s="155"/>
    </row>
    <row r="344" customFormat="false" ht="12.75" hidden="false" customHeight="false" outlineLevel="0" collapsed="false">
      <c r="A344" s="141"/>
      <c r="B344" s="152"/>
      <c r="C344" s="153"/>
      <c r="D344" s="141"/>
      <c r="E344" s="154"/>
      <c r="F344" s="155"/>
    </row>
    <row r="345" customFormat="false" ht="12.75" hidden="false" customHeight="false" outlineLevel="0" collapsed="false">
      <c r="A345" s="141"/>
      <c r="B345" s="152"/>
      <c r="C345" s="153"/>
      <c r="D345" s="141"/>
      <c r="E345" s="154"/>
      <c r="F345" s="155"/>
    </row>
    <row r="346" customFormat="false" ht="12.75" hidden="false" customHeight="false" outlineLevel="0" collapsed="false">
      <c r="A346" s="141"/>
      <c r="B346" s="152"/>
      <c r="C346" s="153"/>
      <c r="D346" s="141"/>
      <c r="E346" s="154"/>
      <c r="F346" s="155"/>
    </row>
    <row r="347" customFormat="false" ht="12.75" hidden="false" customHeight="false" outlineLevel="0" collapsed="false">
      <c r="A347" s="141"/>
      <c r="B347" s="152"/>
      <c r="C347" s="153"/>
      <c r="D347" s="141"/>
      <c r="E347" s="154"/>
      <c r="F347" s="155"/>
    </row>
    <row r="348" customFormat="false" ht="12.75" hidden="false" customHeight="false" outlineLevel="0" collapsed="false">
      <c r="A348" s="141"/>
      <c r="B348" s="152"/>
      <c r="C348" s="153"/>
      <c r="D348" s="141"/>
      <c r="E348" s="154"/>
      <c r="F348" s="155"/>
    </row>
    <row r="349" customFormat="false" ht="12.75" hidden="false" customHeight="false" outlineLevel="0" collapsed="false">
      <c r="A349" s="141"/>
      <c r="B349" s="152"/>
      <c r="C349" s="153"/>
      <c r="D349" s="141"/>
      <c r="E349" s="154"/>
      <c r="F349" s="155"/>
    </row>
    <row r="350" customFormat="false" ht="12.75" hidden="false" customHeight="false" outlineLevel="0" collapsed="false">
      <c r="A350" s="141"/>
      <c r="B350" s="152"/>
      <c r="C350" s="153"/>
      <c r="D350" s="141"/>
      <c r="E350" s="154"/>
      <c r="F350" s="155"/>
    </row>
    <row r="351" customFormat="false" ht="12.75" hidden="false" customHeight="false" outlineLevel="0" collapsed="false">
      <c r="A351" s="141"/>
      <c r="B351" s="152"/>
      <c r="C351" s="153"/>
      <c r="D351" s="141"/>
      <c r="E351" s="154"/>
      <c r="F351" s="155"/>
    </row>
    <row r="352" customFormat="false" ht="12.75" hidden="false" customHeight="false" outlineLevel="0" collapsed="false">
      <c r="A352" s="141"/>
      <c r="B352" s="152"/>
      <c r="C352" s="153"/>
      <c r="D352" s="141"/>
      <c r="E352" s="154"/>
      <c r="F352" s="155"/>
    </row>
    <row r="353" customFormat="false" ht="12.75" hidden="false" customHeight="false" outlineLevel="0" collapsed="false">
      <c r="A353" s="141"/>
      <c r="B353" s="152"/>
      <c r="C353" s="153"/>
      <c r="D353" s="141"/>
      <c r="E353" s="154"/>
      <c r="F353" s="155"/>
    </row>
    <row r="354" customFormat="false" ht="12.75" hidden="false" customHeight="false" outlineLevel="0" collapsed="false">
      <c r="A354" s="141"/>
      <c r="B354" s="152"/>
      <c r="C354" s="153"/>
      <c r="D354" s="141"/>
      <c r="E354" s="154"/>
      <c r="F354" s="155"/>
    </row>
    <row r="355" customFormat="false" ht="12.75" hidden="false" customHeight="false" outlineLevel="0" collapsed="false">
      <c r="A355" s="141"/>
      <c r="B355" s="152"/>
      <c r="C355" s="153"/>
      <c r="D355" s="141"/>
      <c r="E355" s="154"/>
      <c r="F355" s="155"/>
    </row>
    <row r="356" customFormat="false" ht="12.75" hidden="false" customHeight="false" outlineLevel="0" collapsed="false">
      <c r="A356" s="141"/>
      <c r="B356" s="152"/>
      <c r="C356" s="153"/>
      <c r="D356" s="141"/>
      <c r="E356" s="154"/>
      <c r="F356" s="155"/>
    </row>
    <row r="357" customFormat="false" ht="12.75" hidden="false" customHeight="false" outlineLevel="0" collapsed="false">
      <c r="A357" s="141"/>
      <c r="B357" s="152"/>
      <c r="C357" s="153"/>
      <c r="D357" s="141"/>
      <c r="E357" s="154"/>
      <c r="F357" s="155"/>
    </row>
    <row r="358" customFormat="false" ht="12.75" hidden="false" customHeight="false" outlineLevel="0" collapsed="false">
      <c r="A358" s="141"/>
      <c r="B358" s="152"/>
      <c r="C358" s="153"/>
      <c r="D358" s="141"/>
      <c r="E358" s="154"/>
      <c r="F358" s="155"/>
    </row>
    <row r="359" customFormat="false" ht="12.75" hidden="false" customHeight="false" outlineLevel="0" collapsed="false">
      <c r="A359" s="141"/>
      <c r="B359" s="152"/>
      <c r="C359" s="153"/>
      <c r="D359" s="141"/>
      <c r="E359" s="154"/>
      <c r="F359" s="155"/>
    </row>
    <row r="360" customFormat="false" ht="12.75" hidden="false" customHeight="false" outlineLevel="0" collapsed="false">
      <c r="A360" s="141"/>
      <c r="B360" s="152"/>
      <c r="C360" s="153"/>
      <c r="D360" s="141"/>
      <c r="E360" s="154"/>
      <c r="F360" s="155"/>
    </row>
    <row r="361" customFormat="false" ht="12.75" hidden="false" customHeight="false" outlineLevel="0" collapsed="false">
      <c r="A361" s="141"/>
      <c r="B361" s="152"/>
      <c r="C361" s="153"/>
      <c r="D361" s="141"/>
      <c r="E361" s="154"/>
      <c r="F361" s="155"/>
    </row>
    <row r="362" customFormat="false" ht="12.75" hidden="false" customHeight="false" outlineLevel="0" collapsed="false">
      <c r="A362" s="141"/>
      <c r="B362" s="152"/>
      <c r="C362" s="153"/>
      <c r="D362" s="141"/>
      <c r="E362" s="154"/>
      <c r="F362" s="155"/>
    </row>
    <row r="363" customFormat="false" ht="12.75" hidden="false" customHeight="false" outlineLevel="0" collapsed="false">
      <c r="A363" s="141"/>
      <c r="B363" s="152"/>
      <c r="C363" s="153"/>
      <c r="D363" s="141"/>
      <c r="E363" s="154"/>
      <c r="F363" s="155"/>
    </row>
    <row r="364" customFormat="false" ht="12.75" hidden="false" customHeight="false" outlineLevel="0" collapsed="false">
      <c r="A364" s="141"/>
      <c r="B364" s="152"/>
      <c r="C364" s="153"/>
      <c r="D364" s="141"/>
      <c r="E364" s="154"/>
      <c r="F364" s="155"/>
    </row>
    <row r="365" customFormat="false" ht="12.75" hidden="false" customHeight="false" outlineLevel="0" collapsed="false">
      <c r="A365" s="141"/>
      <c r="B365" s="152"/>
      <c r="C365" s="153"/>
      <c r="D365" s="141"/>
      <c r="E365" s="154"/>
      <c r="F365" s="155"/>
    </row>
    <row r="366" customFormat="false" ht="12.75" hidden="false" customHeight="false" outlineLevel="0" collapsed="false">
      <c r="A366" s="141"/>
      <c r="B366" s="152"/>
      <c r="C366" s="153"/>
      <c r="D366" s="141"/>
      <c r="E366" s="154"/>
      <c r="F366" s="155"/>
    </row>
    <row r="367" customFormat="false" ht="12.75" hidden="false" customHeight="false" outlineLevel="0" collapsed="false">
      <c r="A367" s="141"/>
      <c r="B367" s="152"/>
      <c r="C367" s="153"/>
      <c r="D367" s="141"/>
      <c r="E367" s="154"/>
      <c r="F367" s="155"/>
    </row>
    <row r="368" customFormat="false" ht="12.75" hidden="false" customHeight="false" outlineLevel="0" collapsed="false">
      <c r="A368" s="141"/>
      <c r="B368" s="152"/>
      <c r="C368" s="153"/>
      <c r="D368" s="141"/>
      <c r="E368" s="154"/>
      <c r="F368" s="155"/>
    </row>
    <row r="369" customFormat="false" ht="12.75" hidden="false" customHeight="false" outlineLevel="0" collapsed="false">
      <c r="A369" s="141"/>
      <c r="B369" s="152"/>
      <c r="C369" s="153"/>
      <c r="D369" s="141"/>
      <c r="E369" s="154"/>
      <c r="F369" s="155"/>
    </row>
    <row r="370" customFormat="false" ht="12.75" hidden="false" customHeight="false" outlineLevel="0" collapsed="false">
      <c r="A370" s="141"/>
      <c r="B370" s="152"/>
      <c r="C370" s="153"/>
      <c r="D370" s="141"/>
      <c r="E370" s="154"/>
      <c r="F370" s="155"/>
    </row>
    <row r="371" customFormat="false" ht="12.75" hidden="false" customHeight="false" outlineLevel="0" collapsed="false">
      <c r="A371" s="141"/>
      <c r="B371" s="152"/>
      <c r="C371" s="153"/>
      <c r="D371" s="141"/>
      <c r="E371" s="154"/>
      <c r="F371" s="155"/>
    </row>
    <row r="372" customFormat="false" ht="12.75" hidden="false" customHeight="false" outlineLevel="0" collapsed="false">
      <c r="A372" s="141"/>
      <c r="B372" s="152"/>
      <c r="C372" s="153"/>
      <c r="D372" s="141"/>
      <c r="E372" s="154"/>
      <c r="F372" s="155"/>
    </row>
    <row r="373" customFormat="false" ht="12.75" hidden="false" customHeight="false" outlineLevel="0" collapsed="false">
      <c r="A373" s="141"/>
      <c r="B373" s="152"/>
      <c r="C373" s="153"/>
      <c r="D373" s="141"/>
      <c r="E373" s="154"/>
      <c r="F373" s="155"/>
    </row>
    <row r="374" customFormat="false" ht="12.75" hidden="false" customHeight="false" outlineLevel="0" collapsed="false">
      <c r="A374" s="141"/>
      <c r="B374" s="152"/>
      <c r="C374" s="153"/>
      <c r="D374" s="141"/>
      <c r="E374" s="154"/>
      <c r="F374" s="155"/>
    </row>
    <row r="375" customFormat="false" ht="12.75" hidden="false" customHeight="false" outlineLevel="0" collapsed="false">
      <c r="A375" s="141"/>
      <c r="B375" s="152"/>
      <c r="C375" s="153"/>
      <c r="D375" s="141"/>
      <c r="E375" s="154"/>
      <c r="F375" s="155"/>
    </row>
    <row r="376" customFormat="false" ht="12.75" hidden="false" customHeight="false" outlineLevel="0" collapsed="false">
      <c r="A376" s="141"/>
      <c r="B376" s="152"/>
      <c r="C376" s="153"/>
      <c r="D376" s="141"/>
      <c r="E376" s="154"/>
      <c r="F376" s="155"/>
    </row>
    <row r="377" customFormat="false" ht="12.75" hidden="false" customHeight="false" outlineLevel="0" collapsed="false">
      <c r="A377" s="141"/>
      <c r="B377" s="152"/>
      <c r="C377" s="153"/>
      <c r="D377" s="141"/>
      <c r="E377" s="154"/>
      <c r="F377" s="155"/>
    </row>
    <row r="378" customFormat="false" ht="12.75" hidden="false" customHeight="false" outlineLevel="0" collapsed="false">
      <c r="A378" s="141"/>
      <c r="B378" s="152"/>
      <c r="C378" s="153"/>
      <c r="D378" s="141"/>
      <c r="E378" s="154"/>
      <c r="F378" s="155"/>
    </row>
    <row r="379" customFormat="false" ht="12.75" hidden="false" customHeight="false" outlineLevel="0" collapsed="false">
      <c r="A379" s="141"/>
      <c r="B379" s="152"/>
      <c r="C379" s="153"/>
      <c r="D379" s="141"/>
      <c r="E379" s="154"/>
      <c r="F379" s="155"/>
    </row>
    <row r="380" customFormat="false" ht="12.75" hidden="false" customHeight="false" outlineLevel="0" collapsed="false">
      <c r="A380" s="141"/>
      <c r="B380" s="152"/>
      <c r="C380" s="153"/>
      <c r="D380" s="141"/>
      <c r="E380" s="154"/>
      <c r="F380" s="155"/>
    </row>
    <row r="381" customFormat="false" ht="12.75" hidden="false" customHeight="false" outlineLevel="0" collapsed="false">
      <c r="A381" s="141"/>
      <c r="B381" s="152"/>
      <c r="C381" s="153"/>
      <c r="D381" s="141"/>
      <c r="E381" s="154"/>
      <c r="F381" s="155"/>
    </row>
    <row r="382" customFormat="false" ht="12.75" hidden="false" customHeight="false" outlineLevel="0" collapsed="false">
      <c r="A382" s="141"/>
      <c r="B382" s="152"/>
      <c r="C382" s="153"/>
      <c r="D382" s="141"/>
      <c r="E382" s="154"/>
      <c r="F382" s="155"/>
    </row>
    <row r="383" customFormat="false" ht="12.75" hidden="false" customHeight="false" outlineLevel="0" collapsed="false">
      <c r="A383" s="141"/>
      <c r="B383" s="152"/>
      <c r="C383" s="153"/>
      <c r="D383" s="141"/>
      <c r="E383" s="154"/>
      <c r="F383" s="155"/>
    </row>
    <row r="384" customFormat="false" ht="12.75" hidden="false" customHeight="false" outlineLevel="0" collapsed="false">
      <c r="A384" s="141"/>
      <c r="B384" s="152"/>
      <c r="C384" s="153"/>
      <c r="D384" s="141"/>
      <c r="E384" s="154"/>
      <c r="F384" s="155"/>
    </row>
    <row r="385" customFormat="false" ht="12.75" hidden="false" customHeight="false" outlineLevel="0" collapsed="false">
      <c r="A385" s="141"/>
      <c r="B385" s="152"/>
      <c r="C385" s="153"/>
      <c r="D385" s="141"/>
      <c r="E385" s="154"/>
      <c r="F385" s="155"/>
    </row>
    <row r="386" customFormat="false" ht="12.75" hidden="false" customHeight="false" outlineLevel="0" collapsed="false">
      <c r="A386" s="141"/>
      <c r="B386" s="152"/>
      <c r="C386" s="153"/>
      <c r="D386" s="141"/>
      <c r="E386" s="154"/>
      <c r="F386" s="155"/>
    </row>
    <row r="387" customFormat="false" ht="12.75" hidden="false" customHeight="false" outlineLevel="0" collapsed="false">
      <c r="A387" s="141"/>
      <c r="B387" s="152"/>
      <c r="C387" s="153"/>
      <c r="D387" s="141"/>
      <c r="E387" s="154"/>
      <c r="F387" s="155"/>
    </row>
    <row r="388" customFormat="false" ht="12.75" hidden="false" customHeight="false" outlineLevel="0" collapsed="false">
      <c r="A388" s="141"/>
      <c r="B388" s="152"/>
      <c r="C388" s="153"/>
      <c r="D388" s="141"/>
      <c r="E388" s="154"/>
      <c r="F388" s="155"/>
    </row>
    <row r="389" customFormat="false" ht="12.75" hidden="false" customHeight="false" outlineLevel="0" collapsed="false">
      <c r="A389" s="141"/>
      <c r="B389" s="152"/>
      <c r="C389" s="153"/>
      <c r="D389" s="141"/>
      <c r="E389" s="154"/>
      <c r="F389" s="155"/>
    </row>
    <row r="390" customFormat="false" ht="12.75" hidden="false" customHeight="false" outlineLevel="0" collapsed="false">
      <c r="A390" s="141"/>
      <c r="B390" s="152"/>
      <c r="C390" s="153"/>
      <c r="D390" s="141"/>
      <c r="E390" s="154"/>
      <c r="F390" s="155"/>
    </row>
    <row r="391" customFormat="false" ht="12.75" hidden="false" customHeight="false" outlineLevel="0" collapsed="false">
      <c r="A391" s="141"/>
      <c r="B391" s="152"/>
      <c r="C391" s="153"/>
      <c r="D391" s="141"/>
      <c r="E391" s="154"/>
      <c r="F391" s="155"/>
    </row>
    <row r="392" customFormat="false" ht="12.75" hidden="false" customHeight="false" outlineLevel="0" collapsed="false">
      <c r="A392" s="141"/>
      <c r="B392" s="152"/>
      <c r="C392" s="153"/>
      <c r="D392" s="141"/>
      <c r="E392" s="154"/>
      <c r="F392" s="155"/>
    </row>
    <row r="393" customFormat="false" ht="12.75" hidden="false" customHeight="false" outlineLevel="0" collapsed="false">
      <c r="A393" s="141"/>
      <c r="B393" s="152"/>
      <c r="C393" s="153"/>
      <c r="D393" s="141"/>
      <c r="E393" s="154"/>
      <c r="F393" s="155"/>
    </row>
    <row r="394" customFormat="false" ht="12.75" hidden="false" customHeight="false" outlineLevel="0" collapsed="false">
      <c r="A394" s="141"/>
      <c r="B394" s="152"/>
      <c r="C394" s="153"/>
      <c r="D394" s="141"/>
      <c r="E394" s="154"/>
      <c r="F394" s="155"/>
    </row>
    <row r="395" customFormat="false" ht="12.75" hidden="false" customHeight="false" outlineLevel="0" collapsed="false">
      <c r="A395" s="141"/>
      <c r="B395" s="152"/>
      <c r="C395" s="153"/>
      <c r="D395" s="141"/>
      <c r="E395" s="154"/>
      <c r="F395" s="155"/>
    </row>
    <row r="396" customFormat="false" ht="12.75" hidden="false" customHeight="false" outlineLevel="0" collapsed="false">
      <c r="A396" s="141"/>
      <c r="B396" s="152"/>
      <c r="C396" s="153"/>
      <c r="D396" s="141"/>
      <c r="E396" s="154"/>
      <c r="F396" s="155"/>
    </row>
    <row r="397" customFormat="false" ht="12.75" hidden="false" customHeight="false" outlineLevel="0" collapsed="false">
      <c r="A397" s="141"/>
      <c r="B397" s="152"/>
      <c r="C397" s="153"/>
      <c r="D397" s="141"/>
      <c r="E397" s="154"/>
      <c r="F397" s="155"/>
    </row>
    <row r="398" customFormat="false" ht="12.75" hidden="false" customHeight="false" outlineLevel="0" collapsed="false">
      <c r="A398" s="141"/>
      <c r="B398" s="152"/>
      <c r="C398" s="153"/>
      <c r="D398" s="141"/>
      <c r="E398" s="154"/>
      <c r="F398" s="155"/>
    </row>
    <row r="399" customFormat="false" ht="12.75" hidden="false" customHeight="false" outlineLevel="0" collapsed="false">
      <c r="A399" s="141"/>
      <c r="B399" s="152"/>
      <c r="C399" s="153"/>
      <c r="D399" s="141"/>
      <c r="E399" s="154"/>
      <c r="F399" s="155"/>
    </row>
    <row r="400" customFormat="false" ht="12.75" hidden="false" customHeight="false" outlineLevel="0" collapsed="false">
      <c r="A400" s="141"/>
      <c r="B400" s="152"/>
      <c r="C400" s="153"/>
      <c r="D400" s="141"/>
      <c r="E400" s="154"/>
      <c r="F400" s="155"/>
    </row>
    <row r="401" customFormat="false" ht="12.75" hidden="false" customHeight="false" outlineLevel="0" collapsed="false">
      <c r="A401" s="141"/>
      <c r="B401" s="152"/>
      <c r="C401" s="153"/>
      <c r="D401" s="141"/>
      <c r="E401" s="154"/>
      <c r="F401" s="155"/>
    </row>
    <row r="402" customFormat="false" ht="12.75" hidden="false" customHeight="false" outlineLevel="0" collapsed="false">
      <c r="A402" s="141"/>
      <c r="B402" s="152"/>
      <c r="C402" s="153"/>
      <c r="D402" s="141"/>
      <c r="E402" s="154"/>
      <c r="F402" s="155"/>
    </row>
    <row r="403" customFormat="false" ht="12.75" hidden="false" customHeight="false" outlineLevel="0" collapsed="false">
      <c r="A403" s="141"/>
      <c r="B403" s="152"/>
      <c r="C403" s="153"/>
      <c r="D403" s="141"/>
      <c r="E403" s="154"/>
      <c r="F403" s="155"/>
    </row>
    <row r="404" customFormat="false" ht="12.75" hidden="false" customHeight="false" outlineLevel="0" collapsed="false">
      <c r="A404" s="141"/>
      <c r="B404" s="152"/>
      <c r="C404" s="153"/>
      <c r="D404" s="141"/>
      <c r="E404" s="154"/>
      <c r="F404" s="155"/>
    </row>
    <row r="405" customFormat="false" ht="12.75" hidden="false" customHeight="false" outlineLevel="0" collapsed="false">
      <c r="A405" s="141"/>
      <c r="B405" s="152"/>
      <c r="C405" s="153"/>
      <c r="D405" s="141"/>
      <c r="E405" s="154"/>
      <c r="F405" s="155"/>
    </row>
    <row r="406" customFormat="false" ht="12.75" hidden="false" customHeight="false" outlineLevel="0" collapsed="false">
      <c r="A406" s="141"/>
      <c r="B406" s="152"/>
      <c r="C406" s="153"/>
      <c r="D406" s="141"/>
      <c r="E406" s="154"/>
      <c r="F406" s="155"/>
    </row>
    <row r="407" customFormat="false" ht="12.75" hidden="false" customHeight="false" outlineLevel="0" collapsed="false">
      <c r="A407" s="141"/>
      <c r="B407" s="152"/>
      <c r="C407" s="153"/>
      <c r="D407" s="141"/>
      <c r="E407" s="154"/>
      <c r="F407" s="155"/>
    </row>
    <row r="408" customFormat="false" ht="12.75" hidden="false" customHeight="false" outlineLevel="0" collapsed="false">
      <c r="A408" s="141"/>
      <c r="B408" s="152"/>
      <c r="C408" s="153"/>
      <c r="D408" s="141"/>
      <c r="E408" s="154"/>
      <c r="F408" s="155"/>
    </row>
    <row r="409" customFormat="false" ht="12.75" hidden="false" customHeight="false" outlineLevel="0" collapsed="false">
      <c r="A409" s="141"/>
      <c r="B409" s="152"/>
      <c r="C409" s="153"/>
      <c r="D409" s="141"/>
      <c r="E409" s="154"/>
      <c r="F409" s="155"/>
    </row>
    <row r="410" customFormat="false" ht="12.75" hidden="false" customHeight="false" outlineLevel="0" collapsed="false">
      <c r="A410" s="141"/>
      <c r="B410" s="152"/>
      <c r="C410" s="153"/>
      <c r="D410" s="141"/>
      <c r="E410" s="154"/>
      <c r="F410" s="155"/>
    </row>
    <row r="411" customFormat="false" ht="12.75" hidden="false" customHeight="false" outlineLevel="0" collapsed="false">
      <c r="A411" s="141"/>
      <c r="B411" s="152"/>
      <c r="C411" s="153"/>
      <c r="D411" s="141"/>
      <c r="E411" s="154"/>
      <c r="F411" s="155"/>
    </row>
    <row r="412" customFormat="false" ht="12.75" hidden="false" customHeight="false" outlineLevel="0" collapsed="false">
      <c r="A412" s="141"/>
      <c r="B412" s="152"/>
      <c r="C412" s="153"/>
      <c r="D412" s="141"/>
      <c r="E412" s="154"/>
      <c r="F412" s="155"/>
    </row>
    <row r="413" customFormat="false" ht="12.75" hidden="false" customHeight="false" outlineLevel="0" collapsed="false">
      <c r="A413" s="141"/>
      <c r="B413" s="152"/>
      <c r="C413" s="153"/>
      <c r="D413" s="141"/>
      <c r="E413" s="154"/>
      <c r="F413" s="155"/>
    </row>
    <row r="414" customFormat="false" ht="12.75" hidden="false" customHeight="false" outlineLevel="0" collapsed="false">
      <c r="A414" s="141"/>
      <c r="B414" s="152"/>
      <c r="C414" s="153"/>
      <c r="D414" s="141"/>
      <c r="E414" s="154"/>
      <c r="F414" s="155"/>
    </row>
    <row r="415" customFormat="false" ht="12.75" hidden="false" customHeight="false" outlineLevel="0" collapsed="false">
      <c r="A415" s="141"/>
      <c r="B415" s="152"/>
      <c r="C415" s="153"/>
      <c r="D415" s="141"/>
      <c r="E415" s="154"/>
      <c r="F415" s="155"/>
    </row>
    <row r="416" customFormat="false" ht="12.75" hidden="false" customHeight="false" outlineLevel="0" collapsed="false">
      <c r="A416" s="141"/>
      <c r="B416" s="152"/>
      <c r="C416" s="153"/>
      <c r="D416" s="141"/>
      <c r="E416" s="154"/>
      <c r="F416" s="155"/>
    </row>
    <row r="417" customFormat="false" ht="12.75" hidden="false" customHeight="false" outlineLevel="0" collapsed="false">
      <c r="A417" s="141"/>
      <c r="B417" s="152"/>
      <c r="C417" s="153"/>
      <c r="D417" s="141"/>
      <c r="E417" s="154"/>
      <c r="F417" s="155"/>
    </row>
    <row r="418" customFormat="false" ht="12.75" hidden="false" customHeight="false" outlineLevel="0" collapsed="false">
      <c r="A418" s="141"/>
      <c r="B418" s="152"/>
      <c r="C418" s="153"/>
      <c r="D418" s="141"/>
      <c r="E418" s="154"/>
      <c r="F418" s="155"/>
    </row>
    <row r="419" customFormat="false" ht="12.75" hidden="false" customHeight="false" outlineLevel="0" collapsed="false">
      <c r="A419" s="141"/>
      <c r="B419" s="152"/>
      <c r="C419" s="153"/>
      <c r="D419" s="141"/>
      <c r="E419" s="154"/>
      <c r="F419" s="155"/>
    </row>
    <row r="420" customFormat="false" ht="12.75" hidden="false" customHeight="false" outlineLevel="0" collapsed="false">
      <c r="A420" s="141"/>
      <c r="B420" s="152"/>
      <c r="C420" s="153"/>
      <c r="D420" s="141"/>
      <c r="E420" s="154"/>
      <c r="F420" s="155"/>
    </row>
    <row r="421" customFormat="false" ht="12.75" hidden="false" customHeight="false" outlineLevel="0" collapsed="false">
      <c r="A421" s="141"/>
      <c r="B421" s="152"/>
      <c r="C421" s="153"/>
      <c r="D421" s="141"/>
      <c r="E421" s="154"/>
      <c r="F421" s="155"/>
    </row>
    <row r="422" customFormat="false" ht="12.75" hidden="false" customHeight="false" outlineLevel="0" collapsed="false">
      <c r="A422" s="141"/>
      <c r="B422" s="152"/>
      <c r="C422" s="153"/>
      <c r="D422" s="141"/>
      <c r="E422" s="154"/>
      <c r="F422" s="155"/>
    </row>
    <row r="423" customFormat="false" ht="12.75" hidden="false" customHeight="false" outlineLevel="0" collapsed="false">
      <c r="A423" s="141"/>
      <c r="B423" s="152"/>
      <c r="C423" s="153"/>
      <c r="D423" s="141"/>
      <c r="E423" s="154"/>
      <c r="F423" s="155"/>
    </row>
    <row r="424" customFormat="false" ht="12.75" hidden="false" customHeight="false" outlineLevel="0" collapsed="false">
      <c r="A424" s="141"/>
      <c r="B424" s="152"/>
      <c r="C424" s="153"/>
      <c r="D424" s="141"/>
      <c r="E424" s="154"/>
      <c r="F424" s="155"/>
    </row>
    <row r="425" customFormat="false" ht="12.75" hidden="false" customHeight="false" outlineLevel="0" collapsed="false">
      <c r="A425" s="141"/>
      <c r="B425" s="152"/>
      <c r="C425" s="153"/>
      <c r="D425" s="141"/>
      <c r="E425" s="154"/>
      <c r="F425" s="155"/>
    </row>
    <row r="426" customFormat="false" ht="12.75" hidden="false" customHeight="false" outlineLevel="0" collapsed="false">
      <c r="A426" s="141"/>
      <c r="B426" s="152"/>
      <c r="C426" s="153"/>
      <c r="D426" s="141"/>
      <c r="E426" s="154"/>
      <c r="F426" s="155"/>
    </row>
    <row r="427" customFormat="false" ht="12.75" hidden="false" customHeight="false" outlineLevel="0" collapsed="false">
      <c r="A427" s="141"/>
      <c r="B427" s="152"/>
      <c r="C427" s="153"/>
      <c r="D427" s="141"/>
      <c r="E427" s="154"/>
      <c r="F427" s="155"/>
    </row>
    <row r="428" customFormat="false" ht="12.75" hidden="false" customHeight="false" outlineLevel="0" collapsed="false">
      <c r="A428" s="141"/>
      <c r="B428" s="152"/>
      <c r="C428" s="153"/>
      <c r="D428" s="141"/>
      <c r="E428" s="154"/>
      <c r="F428" s="155"/>
    </row>
    <row r="429" customFormat="false" ht="12.75" hidden="false" customHeight="false" outlineLevel="0" collapsed="false">
      <c r="A429" s="141"/>
      <c r="B429" s="152"/>
      <c r="C429" s="153"/>
      <c r="D429" s="141"/>
      <c r="E429" s="154"/>
      <c r="F429" s="155"/>
    </row>
    <row r="430" customFormat="false" ht="12.75" hidden="false" customHeight="false" outlineLevel="0" collapsed="false">
      <c r="A430" s="141"/>
      <c r="B430" s="152"/>
      <c r="C430" s="153"/>
      <c r="D430" s="141"/>
      <c r="E430" s="154"/>
      <c r="F430" s="155"/>
    </row>
    <row r="431" customFormat="false" ht="12.75" hidden="false" customHeight="false" outlineLevel="0" collapsed="false">
      <c r="A431" s="141"/>
      <c r="B431" s="152"/>
      <c r="C431" s="153"/>
      <c r="D431" s="141"/>
      <c r="E431" s="154"/>
      <c r="F431" s="155"/>
    </row>
    <row r="432" customFormat="false" ht="12.75" hidden="false" customHeight="false" outlineLevel="0" collapsed="false">
      <c r="A432" s="141"/>
      <c r="B432" s="152"/>
      <c r="C432" s="153"/>
      <c r="D432" s="141"/>
      <c r="E432" s="154"/>
      <c r="F432" s="155"/>
    </row>
    <row r="433" customFormat="false" ht="12.75" hidden="false" customHeight="false" outlineLevel="0" collapsed="false">
      <c r="A433" s="141"/>
      <c r="B433" s="152"/>
      <c r="C433" s="153"/>
      <c r="D433" s="141"/>
      <c r="E433" s="154"/>
      <c r="F433" s="155"/>
    </row>
    <row r="434" customFormat="false" ht="12.75" hidden="false" customHeight="false" outlineLevel="0" collapsed="false">
      <c r="A434" s="141"/>
      <c r="B434" s="152"/>
      <c r="C434" s="153"/>
      <c r="D434" s="141"/>
      <c r="E434" s="154"/>
      <c r="F434" s="155"/>
    </row>
    <row r="435" customFormat="false" ht="12.75" hidden="false" customHeight="false" outlineLevel="0" collapsed="false">
      <c r="A435" s="141"/>
      <c r="B435" s="152"/>
      <c r="C435" s="153"/>
      <c r="D435" s="141"/>
      <c r="E435" s="154"/>
      <c r="F435" s="155"/>
    </row>
    <row r="436" customFormat="false" ht="12.75" hidden="false" customHeight="false" outlineLevel="0" collapsed="false">
      <c r="A436" s="141"/>
      <c r="B436" s="152"/>
      <c r="C436" s="153"/>
      <c r="D436" s="141"/>
      <c r="E436" s="154"/>
      <c r="F436" s="155"/>
    </row>
    <row r="437" customFormat="false" ht="12.75" hidden="false" customHeight="false" outlineLevel="0" collapsed="false">
      <c r="A437" s="141"/>
      <c r="B437" s="152"/>
      <c r="C437" s="153"/>
      <c r="D437" s="141"/>
      <c r="E437" s="154"/>
      <c r="F437" s="155"/>
    </row>
    <row r="438" customFormat="false" ht="12.75" hidden="false" customHeight="false" outlineLevel="0" collapsed="false">
      <c r="A438" s="141"/>
      <c r="B438" s="152"/>
      <c r="C438" s="153"/>
      <c r="D438" s="141"/>
      <c r="E438" s="154"/>
      <c r="F438" s="155"/>
    </row>
    <row r="439" customFormat="false" ht="12.75" hidden="false" customHeight="false" outlineLevel="0" collapsed="false">
      <c r="A439" s="141"/>
      <c r="B439" s="152"/>
      <c r="C439" s="153"/>
      <c r="D439" s="141"/>
      <c r="E439" s="154"/>
      <c r="F439" s="155"/>
    </row>
    <row r="440" customFormat="false" ht="12.75" hidden="false" customHeight="false" outlineLevel="0" collapsed="false">
      <c r="A440" s="141"/>
      <c r="B440" s="152"/>
      <c r="C440" s="153"/>
      <c r="D440" s="141"/>
      <c r="E440" s="154"/>
      <c r="F440" s="155"/>
    </row>
    <row r="441" customFormat="false" ht="12.75" hidden="false" customHeight="false" outlineLevel="0" collapsed="false">
      <c r="A441" s="141"/>
      <c r="B441" s="152"/>
      <c r="C441" s="153"/>
      <c r="D441" s="141"/>
      <c r="E441" s="154"/>
      <c r="F441" s="155"/>
    </row>
    <row r="442" customFormat="false" ht="12.75" hidden="false" customHeight="false" outlineLevel="0" collapsed="false">
      <c r="A442" s="141"/>
      <c r="B442" s="152"/>
      <c r="C442" s="153"/>
      <c r="D442" s="141"/>
      <c r="E442" s="154"/>
      <c r="F442" s="155"/>
    </row>
    <row r="443" customFormat="false" ht="12.75" hidden="false" customHeight="false" outlineLevel="0" collapsed="false">
      <c r="A443" s="141"/>
      <c r="B443" s="152"/>
      <c r="C443" s="153"/>
      <c r="D443" s="141"/>
      <c r="E443" s="154"/>
      <c r="F443" s="155"/>
    </row>
    <row r="444" customFormat="false" ht="12.75" hidden="false" customHeight="false" outlineLevel="0" collapsed="false">
      <c r="A444" s="141"/>
      <c r="B444" s="152"/>
      <c r="C444" s="153"/>
      <c r="D444" s="141"/>
      <c r="E444" s="154"/>
      <c r="F444" s="155"/>
    </row>
    <row r="445" customFormat="false" ht="12.75" hidden="false" customHeight="false" outlineLevel="0" collapsed="false">
      <c r="A445" s="141"/>
      <c r="B445" s="152"/>
      <c r="C445" s="153"/>
      <c r="D445" s="141"/>
      <c r="E445" s="154"/>
      <c r="F445" s="155"/>
    </row>
    <row r="446" customFormat="false" ht="12.75" hidden="false" customHeight="false" outlineLevel="0" collapsed="false">
      <c r="A446" s="141"/>
      <c r="B446" s="152"/>
      <c r="C446" s="153"/>
      <c r="D446" s="141"/>
      <c r="E446" s="154"/>
      <c r="F446" s="155"/>
    </row>
    <row r="447" customFormat="false" ht="12.75" hidden="false" customHeight="false" outlineLevel="0" collapsed="false">
      <c r="A447" s="141"/>
      <c r="B447" s="152"/>
      <c r="C447" s="153"/>
      <c r="D447" s="141"/>
      <c r="E447" s="154"/>
      <c r="F447" s="155"/>
    </row>
    <row r="448" customFormat="false" ht="12.75" hidden="false" customHeight="false" outlineLevel="0" collapsed="false">
      <c r="A448" s="141"/>
      <c r="B448" s="152"/>
      <c r="C448" s="153"/>
      <c r="D448" s="141"/>
      <c r="E448" s="154"/>
      <c r="F448" s="155"/>
    </row>
    <row r="449" customFormat="false" ht="12.75" hidden="false" customHeight="false" outlineLevel="0" collapsed="false">
      <c r="A449" s="141"/>
      <c r="B449" s="152"/>
      <c r="C449" s="153"/>
      <c r="D449" s="141"/>
      <c r="E449" s="154"/>
      <c r="F449" s="155"/>
    </row>
    <row r="450" customFormat="false" ht="12.75" hidden="false" customHeight="false" outlineLevel="0" collapsed="false">
      <c r="A450" s="141"/>
      <c r="B450" s="152"/>
      <c r="C450" s="153"/>
      <c r="D450" s="141"/>
      <c r="E450" s="154"/>
      <c r="F450" s="155"/>
    </row>
    <row r="451" customFormat="false" ht="12.75" hidden="false" customHeight="false" outlineLevel="0" collapsed="false">
      <c r="A451" s="141"/>
      <c r="B451" s="152"/>
      <c r="C451" s="153"/>
      <c r="D451" s="141"/>
      <c r="E451" s="154"/>
      <c r="F451" s="155"/>
    </row>
    <row r="452" customFormat="false" ht="12.75" hidden="false" customHeight="false" outlineLevel="0" collapsed="false">
      <c r="A452" s="141"/>
      <c r="B452" s="152"/>
      <c r="C452" s="153"/>
      <c r="D452" s="141"/>
      <c r="E452" s="154"/>
      <c r="F452" s="155"/>
    </row>
    <row r="453" customFormat="false" ht="12.75" hidden="false" customHeight="false" outlineLevel="0" collapsed="false">
      <c r="A453" s="141"/>
      <c r="B453" s="152"/>
      <c r="C453" s="153"/>
      <c r="D453" s="141"/>
      <c r="E453" s="154"/>
      <c r="F453" s="155"/>
    </row>
    <row r="454" customFormat="false" ht="12.75" hidden="false" customHeight="false" outlineLevel="0" collapsed="false">
      <c r="A454" s="141"/>
      <c r="B454" s="152"/>
      <c r="C454" s="153"/>
      <c r="D454" s="141"/>
      <c r="E454" s="154"/>
      <c r="F454" s="155"/>
    </row>
    <row r="455" customFormat="false" ht="12.75" hidden="false" customHeight="false" outlineLevel="0" collapsed="false">
      <c r="A455" s="141"/>
      <c r="B455" s="152"/>
      <c r="C455" s="153"/>
      <c r="D455" s="141"/>
      <c r="E455" s="154"/>
      <c r="F455" s="155"/>
    </row>
    <row r="456" customFormat="false" ht="12.75" hidden="false" customHeight="false" outlineLevel="0" collapsed="false">
      <c r="A456" s="141"/>
      <c r="B456" s="152"/>
      <c r="C456" s="153"/>
      <c r="D456" s="141"/>
      <c r="E456" s="154"/>
      <c r="F456" s="155"/>
    </row>
    <row r="457" customFormat="false" ht="12.75" hidden="false" customHeight="false" outlineLevel="0" collapsed="false">
      <c r="A457" s="141"/>
      <c r="B457" s="152"/>
      <c r="C457" s="153"/>
      <c r="D457" s="141"/>
      <c r="E457" s="154"/>
      <c r="F457" s="155"/>
    </row>
    <row r="458" customFormat="false" ht="12.75" hidden="false" customHeight="false" outlineLevel="0" collapsed="false">
      <c r="A458" s="141"/>
      <c r="B458" s="152"/>
      <c r="C458" s="153"/>
      <c r="D458" s="141"/>
      <c r="E458" s="154"/>
      <c r="F458" s="155"/>
    </row>
    <row r="459" customFormat="false" ht="12.75" hidden="false" customHeight="false" outlineLevel="0" collapsed="false">
      <c r="A459" s="141"/>
      <c r="B459" s="152"/>
      <c r="C459" s="153"/>
      <c r="D459" s="141"/>
      <c r="E459" s="154"/>
      <c r="F459" s="155"/>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25:28Z</dcterms:created>
  <dc:creator>Ing. Vladimír Řeháček</dc:creator>
  <dc:description/>
  <dc:language>en-US</dc:language>
  <cp:lastModifiedBy>Marta Šlechtová, Ing.</cp:lastModifiedBy>
  <dcterms:modified xsi:type="dcterms:W3CDTF">2014-08-21T11:53:27Z</dcterms:modified>
  <cp:revision>0</cp:revision>
  <dc:subject/>
  <dc:title/>
</cp:coreProperties>
</file>